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3:$C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7">
  <si>
    <t xml:space="preserve">Приложение 7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государственного стратегического управления и повышение инвестиционной привлекательност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E.01.84150</t>
  </si>
  <si>
    <t xml:space="preserve">08.E.03.84170</t>
  </si>
  <si>
    <t xml:space="preserve">08.E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D9300</t>
  </si>
  <si>
    <t xml:space="preserve">26.4.09.5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  <si>
    <t xml:space="preserve">Примечание</t>
  </si>
  <si>
    <t xml:space="preserve">Увеличение бюджетных ассигнований в связи с увеличением МРОТ низкооплачиваемых категорий работников с 01.01.2020 года и увеличением показателя средней заработной платы в сфере общего и дошкольного образования.  </t>
  </si>
  <si>
    <t xml:space="preserve">Увеличение бюджетных ассигнований в связи с ростом расходов, связанных с обеспечением МРОТ низкооплачиваемых категорий работников, оказывающих услуги в сфере организации питания.</t>
  </si>
  <si>
    <t xml:space="preserve">Увеличение бюджетных ассигнований связано с необходимостью окончательной оплаты, заключенных в 2019 году контрактов на приобретение жилых помещений детям-сиротам.</t>
  </si>
  <si>
    <t xml:space="preserve">Уменьшение бюджетных ассигнований в связи с перераспределением средств на Департамент недропользования и природных ресурсов автономного округа для организации и проведения научно-практической конференции «Коренные народы. Окружающая среда. Нефть. Закон»</t>
  </si>
  <si>
    <t xml:space="preserve">Уменьшение бюджетных ассигнований в связи с перераспределением  средств на субсидию на возмещение расходов организации за доставку населению сжиженного газа для бытовых нужд 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" activeCellId="0" sqref="R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5.13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0.28"/>
    <col collapsed="false" customWidth="true" hidden="false" outlineLevel="0" max="6" min="6" style="1" width="11.7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3.28"/>
    <col collapsed="false" customWidth="true" hidden="false" outlineLevel="0" max="11" min="11" style="1" width="9.14"/>
    <col collapsed="false" customWidth="true" hidden="false" outlineLevel="0" max="12" min="12" style="1" width="10.28"/>
    <col collapsed="false" customWidth="true" hidden="false" outlineLevel="0" max="13" min="13" style="1" width="17.42"/>
    <col collapsed="false" customWidth="true" hidden="false" outlineLevel="0" max="14" min="14" style="1" width="12.56"/>
    <col collapsed="false" customWidth="true" hidden="false" outlineLevel="0" max="15" min="15" style="1" width="11.28"/>
    <col collapsed="false" customWidth="true" hidden="false" outlineLevel="0" max="16" min="16" style="1" width="9.28"/>
    <col collapsed="false" customWidth="true" hidden="false" outlineLevel="0" max="17" min="17" style="1" width="10.13"/>
    <col collapsed="false" customWidth="true" hidden="false" outlineLevel="0" max="18" min="18" style="1" width="11.7"/>
    <col collapsed="false" customWidth="true" hidden="false" outlineLevel="0" max="19" min="19" style="1" width="15.7"/>
    <col collapsed="false" customWidth="true" hidden="false" outlineLevel="0" max="20" min="20" style="1" width="13.28"/>
    <col collapsed="false" customWidth="true" hidden="false" outlineLevel="0" max="21" min="21" style="1" width="12.28"/>
    <col collapsed="false" customWidth="true" hidden="false" outlineLevel="0" max="22" min="22" style="1" width="11.28"/>
    <col collapsed="false" customWidth="true" hidden="false" outlineLevel="0" max="23" min="23" style="1" width="16.28"/>
    <col collapsed="false" customWidth="true" hidden="false" outlineLevel="0" max="24" min="24" style="1" width="13.41"/>
    <col collapsed="false" customWidth="true" hidden="false" outlineLevel="0" max="25" min="25" style="1" width="12.85"/>
    <col collapsed="false" customWidth="true" hidden="false" outlineLevel="0" max="26" min="26" style="1" width="17.56"/>
    <col collapsed="false" customWidth="true" hidden="false" outlineLevel="0" max="27" min="27" style="1" width="19.85"/>
    <col collapsed="false" customWidth="true" hidden="false" outlineLevel="0" max="28" min="28" style="1" width="17.14"/>
    <col collapsed="false" customWidth="true" hidden="false" outlineLevel="0" max="29" min="29" style="1" width="17.42"/>
    <col collapsed="false" customWidth="true" hidden="false" outlineLevel="0" max="30" min="30" style="1" width="18.56"/>
    <col collapsed="false" customWidth="true" hidden="false" outlineLevel="0" max="31" min="31" style="1" width="17.28"/>
    <col collapsed="false" customWidth="true" hidden="false" outlineLevel="0" max="32" min="32" style="1" width="20.41"/>
    <col collapsed="false" customWidth="true" hidden="false" outlineLevel="0" max="33" min="33" style="1" width="18.14"/>
    <col collapsed="false" customWidth="true" hidden="false" outlineLevel="0" max="34" min="34" style="1" width="15.41"/>
    <col collapsed="false" customWidth="true" hidden="false" outlineLevel="0" max="35" min="35" style="1" width="13.7"/>
    <col collapsed="false" customWidth="true" hidden="false" outlineLevel="0" max="36" min="36" style="1" width="15.99"/>
    <col collapsed="false" customWidth="true" hidden="false" outlineLevel="0" max="37" min="37" style="1" width="16.7"/>
    <col collapsed="false" customWidth="true" hidden="false" outlineLevel="0" max="38" min="38" style="1" width="18.99"/>
    <col collapsed="false" customWidth="true" hidden="false" outlineLevel="0" max="39" min="39" style="1" width="14.56"/>
    <col collapsed="false" customWidth="true" hidden="false" outlineLevel="0" max="42" min="40" style="1" width="13.28"/>
    <col collapsed="false" customWidth="true" hidden="false" outlineLevel="0" max="43" min="43" style="1" width="15.28"/>
    <col collapsed="false" customWidth="true" hidden="false" outlineLevel="0" max="44" min="44" style="1" width="11.42"/>
    <col collapsed="false" customWidth="true" hidden="false" outlineLevel="0" max="45" min="45" style="1" width="12.7"/>
    <col collapsed="false" customWidth="true" hidden="false" outlineLevel="0" max="46" min="46" style="1" width="13.7"/>
    <col collapsed="false" customWidth="true" hidden="false" outlineLevel="0" max="47" min="47" style="1" width="13.28"/>
    <col collapsed="false" customWidth="true" hidden="false" outlineLevel="0" max="48" min="48" style="1" width="16.28"/>
    <col collapsed="false" customWidth="true" hidden="false" outlineLevel="0" max="49" min="49" style="1" width="15.41"/>
    <col collapsed="false" customWidth="true" hidden="false" outlineLevel="0" max="50" min="50" style="1" width="23.41"/>
    <col collapsed="false" customWidth="true" hidden="false" outlineLevel="0" max="51" min="51" style="1" width="25.13"/>
    <col collapsed="false" customWidth="true" hidden="false" outlineLevel="0" max="52" min="52" style="1" width="12.28"/>
    <col collapsed="false" customWidth="true" hidden="false" outlineLevel="0" max="53" min="53" style="1" width="10.85"/>
    <col collapsed="false" customWidth="true" hidden="false" outlineLevel="0" max="54" min="54" style="1" width="10.41"/>
    <col collapsed="false" customWidth="true" hidden="false" outlineLevel="0" max="55" min="55" style="1" width="21.42"/>
    <col collapsed="false" customWidth="true" hidden="false" outlineLevel="0" max="56" min="56" style="1" width="23.99"/>
    <col collapsed="false" customWidth="true" hidden="false" outlineLevel="0" max="57" min="57" style="1" width="22.14"/>
    <col collapsed="false" customWidth="true" hidden="false" outlineLevel="0" max="58" min="58" style="1" width="13.7"/>
    <col collapsed="false" customWidth="true" hidden="false" outlineLevel="0" max="59" min="59" style="1" width="16.7"/>
    <col collapsed="false" customWidth="true" hidden="false" outlineLevel="0" max="60" min="60" style="1" width="17.85"/>
    <col collapsed="false" customWidth="true" hidden="false" outlineLevel="0" max="61" min="61" style="1" width="19.7"/>
    <col collapsed="false" customWidth="true" hidden="false" outlineLevel="0" max="62" min="62" style="1" width="17.7"/>
    <col collapsed="false" customWidth="true" hidden="false" outlineLevel="0" max="63" min="63" style="1" width="18.99"/>
    <col collapsed="false" customWidth="true" hidden="false" outlineLevel="0" max="64" min="64" style="1" width="17.99"/>
    <col collapsed="false" customWidth="true" hidden="false" outlineLevel="0" max="65" min="65" style="1" width="17.56"/>
    <col collapsed="false" customWidth="true" hidden="false" outlineLevel="0" max="66" min="66" style="1" width="17.99"/>
    <col collapsed="false" customWidth="true" hidden="false" outlineLevel="0" max="67" min="67" style="1" width="18.7"/>
    <col collapsed="false" customWidth="true" hidden="false" outlineLevel="0" max="68" min="68" style="1" width="15.41"/>
    <col collapsed="false" customWidth="true" hidden="false" outlineLevel="0" max="69" min="69" style="1" width="15.28"/>
    <col collapsed="false" customWidth="true" hidden="false" outlineLevel="0" max="70" min="70" style="1" width="26.42"/>
    <col collapsed="false" customWidth="true" hidden="false" outlineLevel="0" max="71" min="71" style="1" width="15.99"/>
    <col collapsed="false" customWidth="true" hidden="false" outlineLevel="0" max="72" min="72" style="1" width="16.99"/>
    <col collapsed="false" customWidth="true" hidden="false" outlineLevel="0" max="73" min="73" style="1" width="23.99"/>
    <col collapsed="false" customWidth="true" hidden="false" outlineLevel="0" max="74" min="74" style="1" width="13.7"/>
    <col collapsed="false" customWidth="true" hidden="false" outlineLevel="0" max="75" min="75" style="1" width="10.28"/>
    <col collapsed="false" customWidth="true" hidden="false" outlineLevel="0" max="76" min="76" style="1" width="11.28"/>
    <col collapsed="false" customWidth="true" hidden="false" outlineLevel="0" max="77" min="77" style="1" width="13.7"/>
    <col collapsed="false" customWidth="true" hidden="false" outlineLevel="0" max="78" min="78" style="1" width="10.28"/>
    <col collapsed="false" customWidth="true" hidden="false" outlineLevel="0" max="79" min="79" style="1" width="11.7"/>
    <col collapsed="false" customWidth="true" hidden="false" outlineLevel="0" max="80" min="80" style="1" width="13.7"/>
    <col collapsed="false" customWidth="true" hidden="false" outlineLevel="0" max="81" min="81" style="1" width="10.13"/>
    <col collapsed="false" customWidth="true" hidden="false" outlineLevel="0" max="82" min="82" style="1" width="14.56"/>
    <col collapsed="false" customWidth="false" hidden="false" outlineLevel="0" max="257" min="83" style="1" width="8.85"/>
  </cols>
  <sheetData>
    <row r="1" customFormat="false" ht="20.45" hidden="false" customHeight="true" outlineLevel="0" collapsed="false">
      <c r="O1" s="2"/>
      <c r="P1" s="2"/>
      <c r="Q1" s="2"/>
      <c r="R1" s="3" t="s">
        <v>0</v>
      </c>
    </row>
    <row r="2" customFormat="false" ht="21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customFormat="false" ht="21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 t="s">
        <v>2</v>
      </c>
      <c r="T3" s="8"/>
      <c r="U3" s="8"/>
      <c r="V3" s="8"/>
      <c r="W3" s="8"/>
      <c r="X3" s="8"/>
      <c r="Y3" s="8"/>
      <c r="Z3" s="8"/>
      <c r="AA3" s="8"/>
      <c r="AC3" s="8"/>
      <c r="AD3" s="9"/>
      <c r="AE3" s="9" t="s">
        <v>2</v>
      </c>
      <c r="AF3" s="8"/>
      <c r="AG3" s="8"/>
      <c r="AH3" s="8"/>
      <c r="AI3" s="8"/>
      <c r="AJ3" s="8"/>
      <c r="AK3" s="8"/>
      <c r="AL3" s="8"/>
      <c r="AN3" s="9"/>
      <c r="AR3" s="10" t="s">
        <v>2</v>
      </c>
      <c r="AS3" s="10"/>
      <c r="AT3" s="8"/>
      <c r="AU3" s="8"/>
      <c r="AV3" s="8"/>
      <c r="AW3" s="8"/>
      <c r="AX3" s="8"/>
      <c r="BD3" s="8"/>
      <c r="BE3" s="9" t="s">
        <v>2</v>
      </c>
      <c r="BF3" s="8"/>
      <c r="BG3" s="8"/>
      <c r="BH3" s="8"/>
      <c r="BI3" s="8"/>
      <c r="BJ3" s="8"/>
      <c r="BL3" s="8"/>
      <c r="BM3" s="9"/>
      <c r="BO3" s="8"/>
      <c r="BP3" s="8"/>
      <c r="BQ3" s="9" t="s">
        <v>2</v>
      </c>
      <c r="BS3" s="8"/>
      <c r="BT3" s="8"/>
      <c r="BU3" s="9"/>
      <c r="BV3" s="11"/>
      <c r="BW3" s="11"/>
      <c r="BY3" s="12"/>
      <c r="BZ3" s="12"/>
      <c r="CA3" s="12"/>
      <c r="CC3" s="10" t="s">
        <v>2</v>
      </c>
      <c r="CD3" s="10"/>
    </row>
    <row r="4" customFormat="false" ht="19.3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4"/>
      <c r="G4" s="15" t="s">
        <v>5</v>
      </c>
      <c r="H4" s="15"/>
      <c r="I4" s="15"/>
      <c r="J4" s="15"/>
      <c r="K4" s="15"/>
      <c r="L4" s="15"/>
      <c r="M4" s="15"/>
      <c r="N4" s="15"/>
      <c r="O4" s="14" t="s">
        <v>7</v>
      </c>
      <c r="P4" s="14"/>
      <c r="Q4" s="14"/>
      <c r="R4" s="14"/>
      <c r="S4" s="14" t="s">
        <v>5</v>
      </c>
      <c r="T4" s="14"/>
      <c r="U4" s="14"/>
      <c r="V4" s="14"/>
      <c r="W4" s="14"/>
      <c r="X4" s="14"/>
      <c r="Y4" s="14"/>
      <c r="Z4" s="14"/>
      <c r="AA4" s="14" t="s">
        <v>8</v>
      </c>
      <c r="AB4" s="14" t="s">
        <v>5</v>
      </c>
      <c r="AC4" s="14" t="s">
        <v>9</v>
      </c>
      <c r="AD4" s="14" t="s">
        <v>5</v>
      </c>
      <c r="AE4" s="14" t="s">
        <v>10</v>
      </c>
      <c r="AF4" s="14" t="s">
        <v>5</v>
      </c>
      <c r="AG4" s="14"/>
      <c r="AH4" s="14"/>
      <c r="AI4" s="14"/>
      <c r="AJ4" s="14"/>
      <c r="AK4" s="14"/>
      <c r="AL4" s="14"/>
      <c r="AM4" s="14"/>
      <c r="AN4" s="14" t="s">
        <v>11</v>
      </c>
      <c r="AO4" s="14"/>
      <c r="AP4" s="14"/>
      <c r="AQ4" s="14" t="s">
        <v>5</v>
      </c>
      <c r="AR4" s="14"/>
      <c r="AS4" s="14"/>
      <c r="AT4" s="14" t="s">
        <v>12</v>
      </c>
      <c r="AU4" s="14"/>
      <c r="AV4" s="14" t="s">
        <v>5</v>
      </c>
      <c r="AW4" s="14"/>
      <c r="AX4" s="14"/>
      <c r="AY4" s="14" t="s">
        <v>5</v>
      </c>
      <c r="AZ4" s="14" t="s">
        <v>13</v>
      </c>
      <c r="BA4" s="14"/>
      <c r="BB4" s="14"/>
      <c r="BC4" s="14" t="s">
        <v>5</v>
      </c>
      <c r="BD4" s="14"/>
      <c r="BE4" s="14"/>
      <c r="BF4" s="14" t="s">
        <v>14</v>
      </c>
      <c r="BG4" s="14" t="s">
        <v>5</v>
      </c>
      <c r="BH4" s="14" t="s">
        <v>15</v>
      </c>
      <c r="BI4" s="14" t="s">
        <v>5</v>
      </c>
      <c r="BJ4" s="14" t="s">
        <v>16</v>
      </c>
      <c r="BK4" s="14" t="s">
        <v>5</v>
      </c>
      <c r="BL4" s="14" t="s">
        <v>17</v>
      </c>
      <c r="BM4" s="14"/>
      <c r="BN4" s="14" t="s">
        <v>5</v>
      </c>
      <c r="BO4" s="14"/>
      <c r="BP4" s="14" t="s">
        <v>18</v>
      </c>
      <c r="BQ4" s="14"/>
      <c r="BR4" s="14" t="s">
        <v>5</v>
      </c>
      <c r="BS4" s="14"/>
      <c r="BT4" s="14" t="s">
        <v>19</v>
      </c>
      <c r="BU4" s="14" t="s">
        <v>5</v>
      </c>
      <c r="BV4" s="14" t="s">
        <v>20</v>
      </c>
      <c r="BW4" s="14"/>
      <c r="BX4" s="14"/>
      <c r="BY4" s="14" t="s">
        <v>5</v>
      </c>
      <c r="BZ4" s="14"/>
      <c r="CA4" s="14"/>
      <c r="CB4" s="14"/>
      <c r="CC4" s="14"/>
      <c r="CD4" s="14"/>
    </row>
    <row r="5" customFormat="false" ht="124.5" hidden="false" customHeight="true" outlineLevel="0" collapsed="false">
      <c r="A5" s="13"/>
      <c r="B5" s="14"/>
      <c r="C5" s="14" t="s">
        <v>21</v>
      </c>
      <c r="D5" s="14"/>
      <c r="E5" s="14"/>
      <c r="F5" s="14"/>
      <c r="G5" s="14" t="s">
        <v>22</v>
      </c>
      <c r="H5" s="14"/>
      <c r="I5" s="14"/>
      <c r="J5" s="15" t="s">
        <v>23</v>
      </c>
      <c r="K5" s="15"/>
      <c r="L5" s="15"/>
      <c r="M5" s="15"/>
      <c r="N5" s="15"/>
      <c r="O5" s="14"/>
      <c r="P5" s="14"/>
      <c r="Q5" s="14"/>
      <c r="R5" s="14"/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 t="s">
        <v>25</v>
      </c>
      <c r="AC5" s="14"/>
      <c r="AD5" s="14" t="s">
        <v>26</v>
      </c>
      <c r="AE5" s="14"/>
      <c r="AF5" s="14" t="s">
        <v>27</v>
      </c>
      <c r="AG5" s="14" t="s">
        <v>28</v>
      </c>
      <c r="AH5" s="14" t="s">
        <v>29</v>
      </c>
      <c r="AI5" s="14"/>
      <c r="AJ5" s="14"/>
      <c r="AK5" s="14" t="s">
        <v>30</v>
      </c>
      <c r="AL5" s="14"/>
      <c r="AM5" s="14" t="s">
        <v>31</v>
      </c>
      <c r="AN5" s="14"/>
      <c r="AO5" s="14"/>
      <c r="AP5" s="14"/>
      <c r="AQ5" s="14" t="s">
        <v>32</v>
      </c>
      <c r="AR5" s="14"/>
      <c r="AS5" s="14"/>
      <c r="AT5" s="14"/>
      <c r="AU5" s="14"/>
      <c r="AV5" s="14" t="s">
        <v>33</v>
      </c>
      <c r="AW5" s="14"/>
      <c r="AX5" s="14"/>
      <c r="AY5" s="16" t="s">
        <v>33</v>
      </c>
      <c r="AZ5" s="14"/>
      <c r="BA5" s="14"/>
      <c r="BB5" s="14"/>
      <c r="BC5" s="14" t="s">
        <v>34</v>
      </c>
      <c r="BD5" s="14"/>
      <c r="BE5" s="14"/>
      <c r="BF5" s="14"/>
      <c r="BG5" s="14" t="s">
        <v>35</v>
      </c>
      <c r="BH5" s="14"/>
      <c r="BI5" s="14" t="s">
        <v>36</v>
      </c>
      <c r="BJ5" s="14"/>
      <c r="BK5" s="14" t="s">
        <v>37</v>
      </c>
      <c r="BL5" s="14"/>
      <c r="BM5" s="14"/>
      <c r="BN5" s="14" t="s">
        <v>38</v>
      </c>
      <c r="BO5" s="14"/>
      <c r="BP5" s="14"/>
      <c r="BQ5" s="14"/>
      <c r="BR5" s="14" t="s">
        <v>39</v>
      </c>
      <c r="BS5" s="14"/>
      <c r="BT5" s="14"/>
      <c r="BU5" s="14" t="s">
        <v>40</v>
      </c>
      <c r="BV5" s="14"/>
      <c r="BW5" s="14"/>
      <c r="BX5" s="14"/>
      <c r="BY5" s="13" t="s">
        <v>41</v>
      </c>
      <c r="BZ5" s="13"/>
      <c r="CA5" s="13"/>
      <c r="CB5" s="13" t="s">
        <v>42</v>
      </c>
      <c r="CC5" s="13"/>
      <c r="CD5" s="13"/>
    </row>
    <row r="6" customFormat="false" ht="174.75" hidden="false" customHeight="true" outlineLevel="0" collapsed="false">
      <c r="A6" s="13"/>
      <c r="B6" s="14"/>
      <c r="C6" s="17" t="s">
        <v>43</v>
      </c>
      <c r="D6" s="14"/>
      <c r="E6" s="14"/>
      <c r="F6" s="14"/>
      <c r="G6" s="17" t="s">
        <v>44</v>
      </c>
      <c r="H6" s="17"/>
      <c r="I6" s="17"/>
      <c r="J6" s="17" t="s">
        <v>45</v>
      </c>
      <c r="K6" s="17"/>
      <c r="L6" s="17"/>
      <c r="M6" s="17" t="s">
        <v>46</v>
      </c>
      <c r="N6" s="18" t="s">
        <v>47</v>
      </c>
      <c r="O6" s="14"/>
      <c r="P6" s="14"/>
      <c r="Q6" s="14"/>
      <c r="R6" s="14"/>
      <c r="S6" s="17" t="s">
        <v>48</v>
      </c>
      <c r="T6" s="17" t="s">
        <v>49</v>
      </c>
      <c r="U6" s="17"/>
      <c r="V6" s="17"/>
      <c r="W6" s="17" t="s">
        <v>50</v>
      </c>
      <c r="X6" s="17" t="s">
        <v>51</v>
      </c>
      <c r="Y6" s="17"/>
      <c r="Z6" s="17" t="s">
        <v>52</v>
      </c>
      <c r="AA6" s="14"/>
      <c r="AB6" s="17" t="s">
        <v>53</v>
      </c>
      <c r="AC6" s="14"/>
      <c r="AD6" s="17" t="s">
        <v>54</v>
      </c>
      <c r="AE6" s="14"/>
      <c r="AF6" s="17" t="s">
        <v>55</v>
      </c>
      <c r="AG6" s="17" t="s">
        <v>56</v>
      </c>
      <c r="AH6" s="17" t="s">
        <v>57</v>
      </c>
      <c r="AI6" s="17" t="s">
        <v>58</v>
      </c>
      <c r="AJ6" s="17" t="s">
        <v>59</v>
      </c>
      <c r="AK6" s="17" t="s">
        <v>60</v>
      </c>
      <c r="AL6" s="17" t="s">
        <v>60</v>
      </c>
      <c r="AM6" s="17" t="s">
        <v>61</v>
      </c>
      <c r="AN6" s="14"/>
      <c r="AO6" s="14"/>
      <c r="AP6" s="14"/>
      <c r="AQ6" s="17" t="s">
        <v>62</v>
      </c>
      <c r="AR6" s="17"/>
      <c r="AS6" s="17"/>
      <c r="AT6" s="14"/>
      <c r="AU6" s="14"/>
      <c r="AV6" s="17" t="s">
        <v>63</v>
      </c>
      <c r="AW6" s="17" t="s">
        <v>64</v>
      </c>
      <c r="AX6" s="17" t="s">
        <v>65</v>
      </c>
      <c r="AY6" s="17" t="s">
        <v>66</v>
      </c>
      <c r="AZ6" s="14"/>
      <c r="BA6" s="14"/>
      <c r="BB6" s="14"/>
      <c r="BC6" s="17" t="s">
        <v>67</v>
      </c>
      <c r="BD6" s="17"/>
      <c r="BE6" s="17"/>
      <c r="BF6" s="14"/>
      <c r="BG6" s="17" t="s">
        <v>68</v>
      </c>
      <c r="BH6" s="14"/>
      <c r="BI6" s="17" t="s">
        <v>69</v>
      </c>
      <c r="BJ6" s="14"/>
      <c r="BK6" s="17" t="s">
        <v>70</v>
      </c>
      <c r="BL6" s="14"/>
      <c r="BM6" s="14"/>
      <c r="BN6" s="17" t="s">
        <v>71</v>
      </c>
      <c r="BO6" s="17" t="s">
        <v>72</v>
      </c>
      <c r="BP6" s="14"/>
      <c r="BQ6" s="14"/>
      <c r="BR6" s="17" t="s">
        <v>73</v>
      </c>
      <c r="BS6" s="17" t="s">
        <v>74</v>
      </c>
      <c r="BT6" s="14"/>
      <c r="BU6" s="17" t="s">
        <v>75</v>
      </c>
      <c r="BV6" s="14"/>
      <c r="BW6" s="14"/>
      <c r="BX6" s="14"/>
      <c r="BY6" s="13"/>
      <c r="BZ6" s="13"/>
      <c r="CA6" s="13"/>
      <c r="CB6" s="13"/>
      <c r="CC6" s="13"/>
      <c r="CD6" s="13"/>
    </row>
    <row r="7" customFormat="false" ht="27.75" hidden="false" customHeight="true" outlineLevel="0" collapsed="false">
      <c r="A7" s="13"/>
      <c r="B7" s="13" t="s">
        <v>41</v>
      </c>
      <c r="C7" s="13" t="s">
        <v>41</v>
      </c>
      <c r="D7" s="13" t="s">
        <v>41</v>
      </c>
      <c r="E7" s="13"/>
      <c r="F7" s="13"/>
      <c r="G7" s="13" t="s">
        <v>41</v>
      </c>
      <c r="H7" s="13"/>
      <c r="I7" s="13"/>
      <c r="J7" s="13" t="s">
        <v>41</v>
      </c>
      <c r="K7" s="13"/>
      <c r="L7" s="13"/>
      <c r="M7" s="13" t="s">
        <v>41</v>
      </c>
      <c r="N7" s="19" t="s">
        <v>41</v>
      </c>
      <c r="O7" s="13" t="s">
        <v>41</v>
      </c>
      <c r="P7" s="13"/>
      <c r="Q7" s="13"/>
      <c r="R7" s="13" t="s">
        <v>42</v>
      </c>
      <c r="S7" s="13" t="s">
        <v>41</v>
      </c>
      <c r="T7" s="13" t="s">
        <v>41</v>
      </c>
      <c r="U7" s="13"/>
      <c r="V7" s="13"/>
      <c r="W7" s="13" t="s">
        <v>41</v>
      </c>
      <c r="X7" s="19" t="s">
        <v>41</v>
      </c>
      <c r="Y7" s="13" t="s">
        <v>42</v>
      </c>
      <c r="Z7" s="13" t="s">
        <v>41</v>
      </c>
      <c r="AA7" s="13" t="s">
        <v>41</v>
      </c>
      <c r="AB7" s="13" t="s">
        <v>41</v>
      </c>
      <c r="AC7" s="13" t="s">
        <v>41</v>
      </c>
      <c r="AD7" s="13" t="s">
        <v>41</v>
      </c>
      <c r="AE7" s="13" t="s">
        <v>41</v>
      </c>
      <c r="AF7" s="13" t="s">
        <v>41</v>
      </c>
      <c r="AG7" s="13" t="s">
        <v>41</v>
      </c>
      <c r="AH7" s="13" t="s">
        <v>41</v>
      </c>
      <c r="AI7" s="13" t="s">
        <v>41</v>
      </c>
      <c r="AJ7" s="13" t="s">
        <v>41</v>
      </c>
      <c r="AK7" s="13" t="s">
        <v>41</v>
      </c>
      <c r="AL7" s="13" t="s">
        <v>41</v>
      </c>
      <c r="AM7" s="13" t="s">
        <v>41</v>
      </c>
      <c r="AN7" s="13" t="s">
        <v>41</v>
      </c>
      <c r="AO7" s="13"/>
      <c r="AP7" s="13"/>
      <c r="AQ7" s="13" t="s">
        <v>41</v>
      </c>
      <c r="AR7" s="13"/>
      <c r="AS7" s="13"/>
      <c r="AT7" s="13" t="s">
        <v>41</v>
      </c>
      <c r="AU7" s="13" t="s">
        <v>42</v>
      </c>
      <c r="AV7" s="13" t="s">
        <v>42</v>
      </c>
      <c r="AW7" s="13" t="s">
        <v>42</v>
      </c>
      <c r="AX7" s="13" t="s">
        <v>41</v>
      </c>
      <c r="AY7" s="13" t="s">
        <v>41</v>
      </c>
      <c r="AZ7" s="13" t="s">
        <v>41</v>
      </c>
      <c r="BA7" s="13"/>
      <c r="BB7" s="13"/>
      <c r="BC7" s="13" t="s">
        <v>41</v>
      </c>
      <c r="BD7" s="13"/>
      <c r="BE7" s="13"/>
      <c r="BF7" s="13" t="s">
        <v>41</v>
      </c>
      <c r="BG7" s="13" t="s">
        <v>41</v>
      </c>
      <c r="BH7" s="13" t="s">
        <v>42</v>
      </c>
      <c r="BI7" s="13" t="s">
        <v>42</v>
      </c>
      <c r="BJ7" s="13" t="s">
        <v>41</v>
      </c>
      <c r="BK7" s="13" t="s">
        <v>41</v>
      </c>
      <c r="BL7" s="13" t="s">
        <v>41</v>
      </c>
      <c r="BM7" s="13" t="s">
        <v>42</v>
      </c>
      <c r="BN7" s="13" t="s">
        <v>41</v>
      </c>
      <c r="BO7" s="13" t="s">
        <v>42</v>
      </c>
      <c r="BP7" s="13" t="s">
        <v>41</v>
      </c>
      <c r="BQ7" s="13" t="s">
        <v>42</v>
      </c>
      <c r="BR7" s="13" t="s">
        <v>41</v>
      </c>
      <c r="BS7" s="13" t="s">
        <v>42</v>
      </c>
      <c r="BT7" s="13" t="s">
        <v>42</v>
      </c>
      <c r="BU7" s="13" t="s">
        <v>42</v>
      </c>
      <c r="BV7" s="14"/>
      <c r="BW7" s="14"/>
      <c r="BX7" s="14"/>
      <c r="BY7" s="13"/>
      <c r="BZ7" s="13"/>
      <c r="CA7" s="13"/>
      <c r="CB7" s="13"/>
      <c r="CC7" s="13"/>
      <c r="CD7" s="13"/>
    </row>
    <row r="8" customFormat="false" ht="13.9" hidden="false" customHeight="true" outlineLevel="0" collapsed="false">
      <c r="A8" s="13"/>
      <c r="B8" s="20" t="s">
        <v>76</v>
      </c>
      <c r="C8" s="20" t="s">
        <v>77</v>
      </c>
      <c r="D8" s="20" t="s">
        <v>78</v>
      </c>
      <c r="E8" s="20"/>
      <c r="F8" s="20"/>
      <c r="G8" s="20" t="s">
        <v>79</v>
      </c>
      <c r="H8" s="20"/>
      <c r="I8" s="20"/>
      <c r="J8" s="20" t="s">
        <v>80</v>
      </c>
      <c r="K8" s="20"/>
      <c r="L8" s="20"/>
      <c r="M8" s="20" t="s">
        <v>81</v>
      </c>
      <c r="N8" s="21" t="s">
        <v>82</v>
      </c>
      <c r="O8" s="20" t="s">
        <v>83</v>
      </c>
      <c r="P8" s="20"/>
      <c r="Q8" s="20"/>
      <c r="R8" s="20" t="s">
        <v>83</v>
      </c>
      <c r="S8" s="20" t="s">
        <v>84</v>
      </c>
      <c r="T8" s="20" t="s">
        <v>85</v>
      </c>
      <c r="U8" s="20"/>
      <c r="V8" s="20"/>
      <c r="W8" s="20" t="s">
        <v>86</v>
      </c>
      <c r="X8" s="21" t="s">
        <v>87</v>
      </c>
      <c r="Y8" s="20" t="s">
        <v>87</v>
      </c>
      <c r="Z8" s="20" t="s">
        <v>88</v>
      </c>
      <c r="AA8" s="20" t="s">
        <v>89</v>
      </c>
      <c r="AB8" s="20" t="s">
        <v>90</v>
      </c>
      <c r="AC8" s="20" t="s">
        <v>91</v>
      </c>
      <c r="AD8" s="20" t="s">
        <v>92</v>
      </c>
      <c r="AE8" s="20" t="s">
        <v>93</v>
      </c>
      <c r="AF8" s="20" t="s">
        <v>94</v>
      </c>
      <c r="AG8" s="20" t="s">
        <v>95</v>
      </c>
      <c r="AH8" s="20" t="s">
        <v>96</v>
      </c>
      <c r="AI8" s="20" t="s">
        <v>97</v>
      </c>
      <c r="AJ8" s="20" t="s">
        <v>98</v>
      </c>
      <c r="AK8" s="20" t="s">
        <v>99</v>
      </c>
      <c r="AL8" s="20" t="s">
        <v>100</v>
      </c>
      <c r="AM8" s="20" t="s">
        <v>101</v>
      </c>
      <c r="AN8" s="20" t="s">
        <v>102</v>
      </c>
      <c r="AO8" s="20"/>
      <c r="AP8" s="20"/>
      <c r="AQ8" s="20" t="s">
        <v>103</v>
      </c>
      <c r="AR8" s="20"/>
      <c r="AS8" s="20"/>
      <c r="AT8" s="20" t="s">
        <v>104</v>
      </c>
      <c r="AU8" s="20" t="s">
        <v>104</v>
      </c>
      <c r="AV8" s="20" t="s">
        <v>105</v>
      </c>
      <c r="AW8" s="20" t="s">
        <v>106</v>
      </c>
      <c r="AX8" s="20" t="s">
        <v>107</v>
      </c>
      <c r="AY8" s="20" t="s">
        <v>108</v>
      </c>
      <c r="AZ8" s="20" t="s">
        <v>109</v>
      </c>
      <c r="BA8" s="20"/>
      <c r="BB8" s="20"/>
      <c r="BC8" s="20" t="s">
        <v>110</v>
      </c>
      <c r="BD8" s="20"/>
      <c r="BE8" s="20"/>
      <c r="BF8" s="20" t="s">
        <v>111</v>
      </c>
      <c r="BG8" s="20" t="s">
        <v>112</v>
      </c>
      <c r="BH8" s="20" t="s">
        <v>113</v>
      </c>
      <c r="BI8" s="20" t="s">
        <v>114</v>
      </c>
      <c r="BJ8" s="20" t="s">
        <v>115</v>
      </c>
      <c r="BK8" s="20" t="s">
        <v>116</v>
      </c>
      <c r="BL8" s="20" t="s">
        <v>117</v>
      </c>
      <c r="BM8" s="20" t="s">
        <v>117</v>
      </c>
      <c r="BN8" s="20" t="s">
        <v>118</v>
      </c>
      <c r="BO8" s="20" t="s">
        <v>119</v>
      </c>
      <c r="BP8" s="20" t="s">
        <v>120</v>
      </c>
      <c r="BQ8" s="20" t="s">
        <v>120</v>
      </c>
      <c r="BR8" s="20" t="s">
        <v>121</v>
      </c>
      <c r="BS8" s="20" t="s">
        <v>122</v>
      </c>
      <c r="BT8" s="20" t="s">
        <v>123</v>
      </c>
      <c r="BU8" s="20" t="s">
        <v>124</v>
      </c>
      <c r="BV8" s="14"/>
      <c r="BW8" s="14"/>
      <c r="BX8" s="14"/>
      <c r="BY8" s="13"/>
      <c r="BZ8" s="13"/>
      <c r="CA8" s="13"/>
      <c r="CB8" s="13"/>
      <c r="CC8" s="13"/>
      <c r="CD8" s="13"/>
    </row>
    <row r="9" customFormat="false" ht="45" hidden="false" customHeight="false" outlineLevel="0" collapsed="false">
      <c r="A9" s="13"/>
      <c r="B9" s="22" t="s">
        <v>125</v>
      </c>
      <c r="C9" s="22" t="s">
        <v>125</v>
      </c>
      <c r="D9" s="22" t="s">
        <v>125</v>
      </c>
      <c r="E9" s="22" t="s">
        <v>126</v>
      </c>
      <c r="F9" s="22" t="s">
        <v>127</v>
      </c>
      <c r="G9" s="22" t="s">
        <v>125</v>
      </c>
      <c r="H9" s="22" t="s">
        <v>126</v>
      </c>
      <c r="I9" s="22" t="s">
        <v>127</v>
      </c>
      <c r="J9" s="22" t="s">
        <v>125</v>
      </c>
      <c r="K9" s="22" t="s">
        <v>126</v>
      </c>
      <c r="L9" s="22" t="s">
        <v>127</v>
      </c>
      <c r="M9" s="22" t="s">
        <v>125</v>
      </c>
      <c r="N9" s="22" t="s">
        <v>125</v>
      </c>
      <c r="O9" s="22" t="s">
        <v>125</v>
      </c>
      <c r="P9" s="22" t="s">
        <v>126</v>
      </c>
      <c r="Q9" s="22" t="s">
        <v>127</v>
      </c>
      <c r="R9" s="22" t="s">
        <v>125</v>
      </c>
      <c r="S9" s="22" t="s">
        <v>125</v>
      </c>
      <c r="T9" s="22" t="s">
        <v>125</v>
      </c>
      <c r="U9" s="22" t="s">
        <v>126</v>
      </c>
      <c r="V9" s="22" t="s">
        <v>127</v>
      </c>
      <c r="W9" s="22" t="s">
        <v>125</v>
      </c>
      <c r="X9" s="22" t="s">
        <v>125</v>
      </c>
      <c r="Y9" s="22" t="s">
        <v>125</v>
      </c>
      <c r="Z9" s="22" t="s">
        <v>125</v>
      </c>
      <c r="AA9" s="22" t="s">
        <v>125</v>
      </c>
      <c r="AB9" s="22" t="s">
        <v>125</v>
      </c>
      <c r="AC9" s="22" t="s">
        <v>125</v>
      </c>
      <c r="AD9" s="22" t="s">
        <v>125</v>
      </c>
      <c r="AE9" s="22" t="s">
        <v>125</v>
      </c>
      <c r="AF9" s="22" t="s">
        <v>125</v>
      </c>
      <c r="AG9" s="22" t="s">
        <v>125</v>
      </c>
      <c r="AH9" s="22" t="s">
        <v>125</v>
      </c>
      <c r="AI9" s="22" t="s">
        <v>125</v>
      </c>
      <c r="AJ9" s="22" t="s">
        <v>125</v>
      </c>
      <c r="AK9" s="22" t="s">
        <v>125</v>
      </c>
      <c r="AL9" s="22" t="s">
        <v>125</v>
      </c>
      <c r="AM9" s="22" t="s">
        <v>125</v>
      </c>
      <c r="AN9" s="22" t="s">
        <v>125</v>
      </c>
      <c r="AO9" s="23" t="s">
        <v>126</v>
      </c>
      <c r="AP9" s="23" t="s">
        <v>127</v>
      </c>
      <c r="AQ9" s="22" t="s">
        <v>125</v>
      </c>
      <c r="AR9" s="23" t="s">
        <v>126</v>
      </c>
      <c r="AS9" s="23" t="s">
        <v>127</v>
      </c>
      <c r="AT9" s="22" t="s">
        <v>125</v>
      </c>
      <c r="AU9" s="22" t="s">
        <v>125</v>
      </c>
      <c r="AV9" s="22" t="s">
        <v>125</v>
      </c>
      <c r="AW9" s="22" t="s">
        <v>125</v>
      </c>
      <c r="AX9" s="22" t="s">
        <v>125</v>
      </c>
      <c r="AY9" s="22" t="s">
        <v>125</v>
      </c>
      <c r="AZ9" s="22" t="s">
        <v>125</v>
      </c>
      <c r="BA9" s="22" t="s">
        <v>126</v>
      </c>
      <c r="BB9" s="22" t="s">
        <v>127</v>
      </c>
      <c r="BC9" s="22" t="s">
        <v>125</v>
      </c>
      <c r="BD9" s="22" t="s">
        <v>126</v>
      </c>
      <c r="BE9" s="22" t="s">
        <v>127</v>
      </c>
      <c r="BF9" s="22" t="s">
        <v>125</v>
      </c>
      <c r="BG9" s="22" t="s">
        <v>125</v>
      </c>
      <c r="BH9" s="22" t="s">
        <v>125</v>
      </c>
      <c r="BI9" s="22" t="s">
        <v>125</v>
      </c>
      <c r="BJ9" s="22" t="s">
        <v>125</v>
      </c>
      <c r="BK9" s="22" t="s">
        <v>125</v>
      </c>
      <c r="BL9" s="22" t="s">
        <v>125</v>
      </c>
      <c r="BM9" s="22" t="s">
        <v>125</v>
      </c>
      <c r="BN9" s="22" t="s">
        <v>125</v>
      </c>
      <c r="BO9" s="22" t="s">
        <v>125</v>
      </c>
      <c r="BP9" s="22" t="s">
        <v>125</v>
      </c>
      <c r="BQ9" s="22" t="s">
        <v>125</v>
      </c>
      <c r="BR9" s="22" t="s">
        <v>125</v>
      </c>
      <c r="BS9" s="22" t="s">
        <v>125</v>
      </c>
      <c r="BT9" s="22" t="s">
        <v>125</v>
      </c>
      <c r="BU9" s="22" t="s">
        <v>125</v>
      </c>
      <c r="BV9" s="22" t="s">
        <v>125</v>
      </c>
      <c r="BW9" s="23" t="s">
        <v>126</v>
      </c>
      <c r="BX9" s="23" t="s">
        <v>127</v>
      </c>
      <c r="BY9" s="22" t="s">
        <v>125</v>
      </c>
      <c r="BZ9" s="22" t="s">
        <v>126</v>
      </c>
      <c r="CA9" s="22" t="s">
        <v>127</v>
      </c>
      <c r="CB9" s="22" t="s">
        <v>125</v>
      </c>
      <c r="CC9" s="23" t="s">
        <v>126</v>
      </c>
      <c r="CD9" s="23" t="s">
        <v>127</v>
      </c>
    </row>
    <row r="10" customFormat="false" ht="12.75" hidden="false" customHeight="false" outlineLevel="0" collapsed="false">
      <c r="A10" s="24" t="s">
        <v>128</v>
      </c>
      <c r="B10" s="25" t="n">
        <f aca="false">C10</f>
        <v>7566.8</v>
      </c>
      <c r="C10" s="25" t="n">
        <v>7566.8</v>
      </c>
      <c r="D10" s="25" t="n">
        <f aca="false">G10+J10+M10+N10</f>
        <v>3448176</v>
      </c>
      <c r="E10" s="25" t="n">
        <f aca="false">H10+K10</f>
        <v>1938.8</v>
      </c>
      <c r="F10" s="25" t="n">
        <f aca="false">D10+E10</f>
        <v>3450114.8</v>
      </c>
      <c r="G10" s="25" t="n">
        <v>3221753.6</v>
      </c>
      <c r="H10" s="25" t="n">
        <v>-9387.5</v>
      </c>
      <c r="I10" s="25" t="n">
        <f aca="false">G10+H10</f>
        <v>3212366.1</v>
      </c>
      <c r="J10" s="25" t="n">
        <v>116180.6</v>
      </c>
      <c r="K10" s="25" t="n">
        <v>11326.3</v>
      </c>
      <c r="L10" s="25" t="n">
        <f aca="false">J10+K10</f>
        <v>127506.9</v>
      </c>
      <c r="M10" s="25" t="n">
        <v>84067</v>
      </c>
      <c r="N10" s="25" t="n">
        <v>26174.8</v>
      </c>
      <c r="O10" s="25" t="n">
        <f aca="false">S10+T10+W10+X10+Z10</f>
        <v>111996.6</v>
      </c>
      <c r="P10" s="25" t="n">
        <f aca="false">U10</f>
        <v>90945.1</v>
      </c>
      <c r="Q10" s="25" t="n">
        <f aca="false">O10+P10</f>
        <v>202941.7</v>
      </c>
      <c r="R10" s="25"/>
      <c r="S10" s="25" t="n">
        <v>23442.4</v>
      </c>
      <c r="T10" s="25" t="n">
        <v>39821.8</v>
      </c>
      <c r="U10" s="25" t="n">
        <v>90945.1</v>
      </c>
      <c r="V10" s="25" t="n">
        <f aca="false">T10+U10</f>
        <v>130766.9</v>
      </c>
      <c r="W10" s="25" t="n">
        <v>38059.1</v>
      </c>
      <c r="X10" s="25" t="n">
        <v>0</v>
      </c>
      <c r="Y10" s="25" t="n">
        <v>0</v>
      </c>
      <c r="Z10" s="25" t="n">
        <v>10673.3</v>
      </c>
      <c r="AA10" s="25" t="n">
        <f aca="false">AB10</f>
        <v>628.3</v>
      </c>
      <c r="AB10" s="25" t="n">
        <v>628.3</v>
      </c>
      <c r="AC10" s="25" t="n">
        <f aca="false">AD10</f>
        <v>3702.9</v>
      </c>
      <c r="AD10" s="25" t="n">
        <v>3702.9</v>
      </c>
      <c r="AE10" s="25" t="n">
        <f aca="false">AH10+AI10+AJ10+AF10+AG10+AK10+AL10+AM10</f>
        <v>23295.7</v>
      </c>
      <c r="AF10" s="25" t="n">
        <v>1795.7</v>
      </c>
      <c r="AG10" s="25" t="n">
        <v>15</v>
      </c>
      <c r="AH10" s="25" t="n">
        <v>21485</v>
      </c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 t="n">
        <f aca="false">AX10+AY10</f>
        <v>22.7</v>
      </c>
      <c r="AU10" s="25" t="n">
        <f aca="false">AV10+AW10</f>
        <v>25515.5</v>
      </c>
      <c r="AV10" s="25" t="n">
        <v>18900.4</v>
      </c>
      <c r="AW10" s="25" t="n">
        <v>6615.1</v>
      </c>
      <c r="AX10" s="25"/>
      <c r="AY10" s="25" t="n">
        <v>22.7</v>
      </c>
      <c r="AZ10" s="25" t="n">
        <f aca="false">BC10</f>
        <v>426.8</v>
      </c>
      <c r="BA10" s="25" t="n">
        <f aca="false">BD10</f>
        <v>-125.7</v>
      </c>
      <c r="BB10" s="25" t="n">
        <f aca="false">AZ10+BA10</f>
        <v>301.1</v>
      </c>
      <c r="BC10" s="25" t="n">
        <v>426.8</v>
      </c>
      <c r="BD10" s="25" t="n">
        <v>-125.7</v>
      </c>
      <c r="BE10" s="25" t="n">
        <f aca="false">BC10+BD10</f>
        <v>301.1</v>
      </c>
      <c r="BF10" s="25" t="n">
        <f aca="false">BG10</f>
        <v>220.4</v>
      </c>
      <c r="BG10" s="25" t="n">
        <v>220.4</v>
      </c>
      <c r="BH10" s="25" t="n">
        <f aca="false">BI10</f>
        <v>1984.4</v>
      </c>
      <c r="BI10" s="25" t="n">
        <v>1984.4</v>
      </c>
      <c r="BJ10" s="25"/>
      <c r="BK10" s="25"/>
      <c r="BL10" s="25" t="n">
        <f aca="false">BN10</f>
        <v>2096.9</v>
      </c>
      <c r="BM10" s="25" t="n">
        <f aca="false">BO10</f>
        <v>8677</v>
      </c>
      <c r="BN10" s="25" t="n">
        <v>2096.9</v>
      </c>
      <c r="BO10" s="25" t="n">
        <v>8677</v>
      </c>
      <c r="BP10" s="25" t="n">
        <f aca="false">BR10</f>
        <v>4922.9</v>
      </c>
      <c r="BQ10" s="25" t="n">
        <f aca="false">BS10</f>
        <v>18.1</v>
      </c>
      <c r="BR10" s="25" t="n">
        <v>4922.9</v>
      </c>
      <c r="BS10" s="25" t="n">
        <v>18.1</v>
      </c>
      <c r="BT10" s="25"/>
      <c r="BU10" s="25"/>
      <c r="BV10" s="25" t="n">
        <f aca="false">BY10+CB10</f>
        <v>3639251</v>
      </c>
      <c r="BW10" s="25" t="n">
        <f aca="false">BZ10+CC10</f>
        <v>92758.2</v>
      </c>
      <c r="BX10" s="25" t="n">
        <f aca="false">BV10+BW10</f>
        <v>3732009.2</v>
      </c>
      <c r="BY10" s="25" t="n">
        <f aca="false">B10+D10+O10+AA10+AC10+AE10+AN10+AT10+AZ10+BF10+BJ10+BL10+BP10</f>
        <v>3603056</v>
      </c>
      <c r="BZ10" s="25" t="n">
        <f aca="false">E10+P10+AO10+BA10</f>
        <v>92758.2</v>
      </c>
      <c r="CA10" s="25" t="n">
        <f aca="false">BY10+BZ10</f>
        <v>3695814.2</v>
      </c>
      <c r="CB10" s="25" t="n">
        <f aca="false">R10+AU10+BH10+BM10+BQ10+BT10</f>
        <v>36195</v>
      </c>
      <c r="CC10" s="25"/>
      <c r="CD10" s="25" t="n">
        <f aca="false">CB10+CC10</f>
        <v>36195</v>
      </c>
      <c r="CF10" s="26"/>
    </row>
    <row r="11" customFormat="false" ht="12.75" hidden="false" customHeight="false" outlineLevel="0" collapsed="false">
      <c r="A11" s="24" t="s">
        <v>129</v>
      </c>
      <c r="B11" s="25" t="n">
        <f aca="false">C11</f>
        <v>3197.6</v>
      </c>
      <c r="C11" s="25" t="n">
        <v>3197.6</v>
      </c>
      <c r="D11" s="25" t="n">
        <f aca="false">G11+J11+M11+N11</f>
        <v>13032853.5</v>
      </c>
      <c r="E11" s="25" t="n">
        <f aca="false">H11+K11</f>
        <v>31432.4999999989</v>
      </c>
      <c r="F11" s="25" t="n">
        <f aca="false">D11+E11</f>
        <v>13064286</v>
      </c>
      <c r="G11" s="25" t="n">
        <v>12254360.3</v>
      </c>
      <c r="H11" s="25" t="n">
        <v>-7645.20000000112</v>
      </c>
      <c r="I11" s="25" t="n">
        <f aca="false">G11+H11</f>
        <v>12246715.1</v>
      </c>
      <c r="J11" s="25" t="n">
        <v>417087</v>
      </c>
      <c r="K11" s="25" t="n">
        <v>39077.7</v>
      </c>
      <c r="L11" s="25" t="n">
        <f aca="false">J11+K11</f>
        <v>456164.7</v>
      </c>
      <c r="M11" s="25" t="n">
        <v>268947</v>
      </c>
      <c r="N11" s="25" t="n">
        <v>92459.2</v>
      </c>
      <c r="O11" s="25" t="n">
        <f aca="false">S11+T11+W11+X11+Z11</f>
        <v>376255.3</v>
      </c>
      <c r="P11" s="25" t="n">
        <f aca="false">U11</f>
        <v>68417</v>
      </c>
      <c r="Q11" s="25" t="n">
        <f aca="false">O11+P11</f>
        <v>444672.3</v>
      </c>
      <c r="R11" s="25"/>
      <c r="S11" s="25" t="n">
        <v>139612.6</v>
      </c>
      <c r="T11" s="25" t="n">
        <v>122291.3</v>
      </c>
      <c r="U11" s="25" t="n">
        <v>68417</v>
      </c>
      <c r="V11" s="25" t="n">
        <f aca="false">T11+U11</f>
        <v>190708.3</v>
      </c>
      <c r="W11" s="25" t="n">
        <v>92156.2</v>
      </c>
      <c r="X11" s="25" t="n">
        <v>0</v>
      </c>
      <c r="Y11" s="25" t="n">
        <v>0</v>
      </c>
      <c r="Z11" s="25" t="n">
        <v>22195.2</v>
      </c>
      <c r="AA11" s="25" t="n">
        <f aca="false">AB11</f>
        <v>224.6</v>
      </c>
      <c r="AB11" s="25" t="n">
        <v>224.6</v>
      </c>
      <c r="AC11" s="25" t="n">
        <f aca="false">AD11</f>
        <v>8196.2</v>
      </c>
      <c r="AD11" s="25" t="n">
        <v>8196.2</v>
      </c>
      <c r="AE11" s="25" t="n">
        <f aca="false">AH11+AI11+AJ11+AF11+AG11+AK11+AL11+AM11</f>
        <v>5613.9</v>
      </c>
      <c r="AF11" s="25" t="n">
        <v>4512.3</v>
      </c>
      <c r="AG11" s="25"/>
      <c r="AH11" s="25" t="n">
        <v>21</v>
      </c>
      <c r="AI11" s="25"/>
      <c r="AJ11" s="25"/>
      <c r="AK11" s="25"/>
      <c r="AL11" s="25" t="n">
        <v>1080.6</v>
      </c>
      <c r="AM11" s="25"/>
      <c r="AN11" s="25"/>
      <c r="AO11" s="25"/>
      <c r="AP11" s="25"/>
      <c r="AQ11" s="25"/>
      <c r="AR11" s="25"/>
      <c r="AS11" s="25"/>
      <c r="AT11" s="25" t="n">
        <f aca="false">AX11+AY11</f>
        <v>553.8</v>
      </c>
      <c r="AU11" s="25" t="n">
        <f aca="false">AV11+AW11</f>
        <v>52921</v>
      </c>
      <c r="AV11" s="25" t="n">
        <v>47250.9</v>
      </c>
      <c r="AW11" s="25" t="n">
        <v>5670.1</v>
      </c>
      <c r="AX11" s="25" t="n">
        <v>542.8</v>
      </c>
      <c r="AY11" s="25" t="n">
        <v>11</v>
      </c>
      <c r="AZ11" s="25" t="n">
        <f aca="false">BC11</f>
        <v>5563.9</v>
      </c>
      <c r="BA11" s="25" t="n">
        <f aca="false">BD11</f>
        <v>-948.6</v>
      </c>
      <c r="BB11" s="25" t="n">
        <f aca="false">AZ11+BA11</f>
        <v>4615.3</v>
      </c>
      <c r="BC11" s="25" t="n">
        <v>5563.9</v>
      </c>
      <c r="BD11" s="25" t="n">
        <v>-948.6</v>
      </c>
      <c r="BE11" s="25" t="n">
        <f aca="false">BC11+BD11</f>
        <v>4615.3</v>
      </c>
      <c r="BF11" s="25" t="n">
        <f aca="false">BG11</f>
        <v>281.5</v>
      </c>
      <c r="BG11" s="25" t="n">
        <v>281.5</v>
      </c>
      <c r="BH11" s="25" t="n">
        <f aca="false">BI11</f>
        <v>5766</v>
      </c>
      <c r="BI11" s="25" t="n">
        <v>5766</v>
      </c>
      <c r="BJ11" s="25"/>
      <c r="BK11" s="25"/>
      <c r="BL11" s="25" t="n">
        <f aca="false">BN11</f>
        <v>6608.4</v>
      </c>
      <c r="BM11" s="25" t="n">
        <f aca="false">BO11</f>
        <v>29272.6</v>
      </c>
      <c r="BN11" s="25" t="n">
        <v>6608.4</v>
      </c>
      <c r="BO11" s="25" t="n">
        <v>29272.6</v>
      </c>
      <c r="BP11" s="25" t="n">
        <f aca="false">BR11</f>
        <v>10234</v>
      </c>
      <c r="BQ11" s="25" t="n">
        <f aca="false">BS11</f>
        <v>76.1</v>
      </c>
      <c r="BR11" s="25" t="n">
        <v>10234</v>
      </c>
      <c r="BS11" s="25" t="n">
        <v>76.1</v>
      </c>
      <c r="BT11" s="25"/>
      <c r="BU11" s="25"/>
      <c r="BV11" s="25" t="n">
        <f aca="false">BY11+CB11</f>
        <v>13537618.4</v>
      </c>
      <c r="BW11" s="25" t="n">
        <f aca="false">BZ11+CC11</f>
        <v>98900.8999999989</v>
      </c>
      <c r="BX11" s="25" t="n">
        <f aca="false">BV11+BW11</f>
        <v>13636519.3</v>
      </c>
      <c r="BY11" s="25" t="n">
        <f aca="false">B11+D11+O11+AA11+AC11+AE11+AN11+AT11+AZ11+BF11+BJ11+BL11+BP11</f>
        <v>13449582.7</v>
      </c>
      <c r="BZ11" s="25" t="n">
        <f aca="false">E11+P11+AO11+BA11</f>
        <v>98900.8999999989</v>
      </c>
      <c r="CA11" s="25" t="n">
        <f aca="false">BY11+BZ11</f>
        <v>13548483.6</v>
      </c>
      <c r="CB11" s="25" t="n">
        <f aca="false">R11+AU11+BH11+BM11+BQ11+BT11</f>
        <v>88035.7</v>
      </c>
      <c r="CC11" s="25"/>
      <c r="CD11" s="25" t="n">
        <f aca="false">CB11+CC11</f>
        <v>88035.7</v>
      </c>
      <c r="CF11" s="26"/>
    </row>
    <row r="12" customFormat="false" ht="12.75" hidden="false" customHeight="false" outlineLevel="0" collapsed="false">
      <c r="A12" s="24" t="s">
        <v>130</v>
      </c>
      <c r="B12" s="25" t="n">
        <f aca="false">C12</f>
        <v>5521.4</v>
      </c>
      <c r="C12" s="25" t="n">
        <v>5521.4</v>
      </c>
      <c r="D12" s="25" t="n">
        <f aca="false">G12+J12+M12+N12</f>
        <v>3538277.3</v>
      </c>
      <c r="E12" s="25" t="n">
        <f aca="false">H12+K12</f>
        <v>56681</v>
      </c>
      <c r="F12" s="25" t="n">
        <f aca="false">D12+E12</f>
        <v>3594958.3</v>
      </c>
      <c r="G12" s="25" t="n">
        <v>3316248.6</v>
      </c>
      <c r="H12" s="25" t="n">
        <v>56681</v>
      </c>
      <c r="I12" s="25" t="n">
        <f aca="false">G12+H12</f>
        <v>3372929.6</v>
      </c>
      <c r="J12" s="25" t="n">
        <v>89738</v>
      </c>
      <c r="K12" s="25" t="n">
        <v>0</v>
      </c>
      <c r="L12" s="25" t="n">
        <f aca="false">J12+K12</f>
        <v>89738</v>
      </c>
      <c r="M12" s="25" t="n">
        <v>107976</v>
      </c>
      <c r="N12" s="25" t="n">
        <v>24314.7</v>
      </c>
      <c r="O12" s="25" t="n">
        <f aca="false">S12+T12+W12+X12+Z12</f>
        <v>146991.2</v>
      </c>
      <c r="P12" s="25" t="n">
        <f aca="false">U12</f>
        <v>0</v>
      </c>
      <c r="Q12" s="25" t="n">
        <f aca="false">O12+P12</f>
        <v>146991.2</v>
      </c>
      <c r="R12" s="25" t="n">
        <f aca="false">Y12</f>
        <v>3542.8</v>
      </c>
      <c r="S12" s="25" t="n">
        <v>62176.9</v>
      </c>
      <c r="T12" s="25" t="n">
        <v>32120.8</v>
      </c>
      <c r="U12" s="25" t="n">
        <v>0</v>
      </c>
      <c r="V12" s="25" t="n">
        <f aca="false">T12+U12</f>
        <v>32120.8</v>
      </c>
      <c r="W12" s="25" t="n">
        <v>34362.6</v>
      </c>
      <c r="X12" s="25" t="n">
        <v>8266.6</v>
      </c>
      <c r="Y12" s="25" t="n">
        <v>3542.8</v>
      </c>
      <c r="Z12" s="25" t="n">
        <v>10064.3</v>
      </c>
      <c r="AA12" s="25" t="n">
        <f aca="false">AB12</f>
        <v>103.8</v>
      </c>
      <c r="AB12" s="25" t="n">
        <v>103.8</v>
      </c>
      <c r="AC12" s="25" t="n">
        <f aca="false">AD12</f>
        <v>3564.2</v>
      </c>
      <c r="AD12" s="25" t="n">
        <v>3564.2</v>
      </c>
      <c r="AE12" s="25" t="n">
        <f aca="false">AH12+AI12+AJ12+AF12+AG12+AK12+AL12+AM12</f>
        <v>3148.7</v>
      </c>
      <c r="AF12" s="25" t="n">
        <v>1138.1</v>
      </c>
      <c r="AG12" s="25" t="n">
        <v>75</v>
      </c>
      <c r="AH12" s="25" t="n">
        <v>96</v>
      </c>
      <c r="AI12" s="25"/>
      <c r="AJ12" s="25"/>
      <c r="AK12" s="25" t="n">
        <v>1294</v>
      </c>
      <c r="AL12" s="25"/>
      <c r="AM12" s="25" t="n">
        <v>545.6</v>
      </c>
      <c r="AN12" s="25"/>
      <c r="AO12" s="25"/>
      <c r="AP12" s="25"/>
      <c r="AQ12" s="25"/>
      <c r="AR12" s="25"/>
      <c r="AS12" s="25"/>
      <c r="AT12" s="25" t="n">
        <f aca="false">AX12+AY12</f>
        <v>559.1</v>
      </c>
      <c r="AU12" s="25" t="n">
        <f aca="false">AV12+AW12</f>
        <v>11340.2</v>
      </c>
      <c r="AV12" s="25" t="n">
        <v>7560.1</v>
      </c>
      <c r="AW12" s="25" t="n">
        <v>3780.1</v>
      </c>
      <c r="AX12" s="25" t="n">
        <v>542.8</v>
      </c>
      <c r="AY12" s="25" t="n">
        <v>16.3</v>
      </c>
      <c r="AZ12" s="25" t="n">
        <f aca="false">BC12</f>
        <v>33116.7</v>
      </c>
      <c r="BA12" s="25" t="n">
        <f aca="false">BD12</f>
        <v>-1704.2</v>
      </c>
      <c r="BB12" s="25" t="n">
        <f aca="false">AZ12+BA12</f>
        <v>31412.5</v>
      </c>
      <c r="BC12" s="25" t="n">
        <v>33116.7</v>
      </c>
      <c r="BD12" s="25" t="n">
        <v>-1704.2</v>
      </c>
      <c r="BE12" s="25" t="n">
        <f aca="false">BC12+BD12</f>
        <v>31412.5</v>
      </c>
      <c r="BF12" s="25" t="n">
        <f aca="false">BG12</f>
        <v>168.6</v>
      </c>
      <c r="BG12" s="25" t="n">
        <v>168.6</v>
      </c>
      <c r="BH12" s="25" t="n">
        <f aca="false">BI12</f>
        <v>1541.6</v>
      </c>
      <c r="BI12" s="25" t="n">
        <v>1541.6</v>
      </c>
      <c r="BJ12" s="25"/>
      <c r="BK12" s="25"/>
      <c r="BL12" s="25" t="n">
        <f aca="false">BN12</f>
        <v>1982.6</v>
      </c>
      <c r="BM12" s="25" t="n">
        <f aca="false">BO12</f>
        <v>7875</v>
      </c>
      <c r="BN12" s="25" t="n">
        <v>1982.6</v>
      </c>
      <c r="BO12" s="25" t="n">
        <v>7875</v>
      </c>
      <c r="BP12" s="25" t="n">
        <f aca="false">BR12</f>
        <v>3714.3</v>
      </c>
      <c r="BQ12" s="25" t="n">
        <f aca="false">BS12</f>
        <v>28.1</v>
      </c>
      <c r="BR12" s="25" t="n">
        <v>3714.3</v>
      </c>
      <c r="BS12" s="25" t="n">
        <v>28.1</v>
      </c>
      <c r="BT12" s="25"/>
      <c r="BU12" s="25"/>
      <c r="BV12" s="25" t="n">
        <f aca="false">BY12+CB12</f>
        <v>3761475.6</v>
      </c>
      <c r="BW12" s="25" t="n">
        <f aca="false">BZ12+CC12</f>
        <v>54976.8</v>
      </c>
      <c r="BX12" s="25" t="n">
        <f aca="false">BV12+BW12</f>
        <v>3816452.4</v>
      </c>
      <c r="BY12" s="25" t="n">
        <f aca="false">B12+D12+O12+AA12+AC12+AE12+AN12+AT12+AZ12+BF12+BJ12+BL12+BP12</f>
        <v>3737147.9</v>
      </c>
      <c r="BZ12" s="25" t="n">
        <f aca="false">E12+P12+AO12+BA12</f>
        <v>54976.8</v>
      </c>
      <c r="CA12" s="25" t="n">
        <f aca="false">BY12+BZ12</f>
        <v>3792124.7</v>
      </c>
      <c r="CB12" s="25" t="n">
        <f aca="false">R12+AU12+BH12+BM12+BQ12+BT12</f>
        <v>24327.7</v>
      </c>
      <c r="CC12" s="25"/>
      <c r="CD12" s="25" t="n">
        <f aca="false">CB12+CC12</f>
        <v>24327.7</v>
      </c>
      <c r="CF12" s="26"/>
    </row>
    <row r="13" customFormat="false" ht="12.75" hidden="false" customHeight="false" outlineLevel="0" collapsed="false">
      <c r="A13" s="24" t="s">
        <v>131</v>
      </c>
      <c r="B13" s="25" t="n">
        <f aca="false">C13</f>
        <v>4712.9</v>
      </c>
      <c r="C13" s="25" t="n">
        <v>4712.9</v>
      </c>
      <c r="D13" s="25" t="n">
        <f aca="false">G13+J13+M13+N13</f>
        <v>8112843.9</v>
      </c>
      <c r="E13" s="25" t="n">
        <f aca="false">H13+K13</f>
        <v>174532.9</v>
      </c>
      <c r="F13" s="25" t="n">
        <f aca="false">D13+E13</f>
        <v>8287376.8</v>
      </c>
      <c r="G13" s="25" t="n">
        <v>7500552.5</v>
      </c>
      <c r="H13" s="25" t="n">
        <v>145966.4</v>
      </c>
      <c r="I13" s="25" t="n">
        <f aca="false">G13+H13</f>
        <v>7646518.9</v>
      </c>
      <c r="J13" s="25" t="n">
        <v>298508</v>
      </c>
      <c r="K13" s="25" t="n">
        <v>28566.5</v>
      </c>
      <c r="L13" s="25" t="n">
        <f aca="false">J13+K13</f>
        <v>327074.5</v>
      </c>
      <c r="M13" s="25" t="n">
        <v>246391</v>
      </c>
      <c r="N13" s="25" t="n">
        <v>67392.4</v>
      </c>
      <c r="O13" s="25" t="n">
        <f aca="false">S13+T13+W13+X13+Z13</f>
        <v>337903.9</v>
      </c>
      <c r="P13" s="25" t="n">
        <f aca="false">U13</f>
        <v>0</v>
      </c>
      <c r="Q13" s="25" t="n">
        <f aca="false">O13+P13</f>
        <v>337903.9</v>
      </c>
      <c r="R13" s="25"/>
      <c r="S13" s="25" t="n">
        <v>145182.1</v>
      </c>
      <c r="T13" s="25" t="n">
        <v>79318.3</v>
      </c>
      <c r="U13" s="25" t="n">
        <v>0</v>
      </c>
      <c r="V13" s="25" t="n">
        <f aca="false">T13+U13</f>
        <v>79318.3</v>
      </c>
      <c r="W13" s="25" t="n">
        <v>93427.8</v>
      </c>
      <c r="X13" s="25" t="n">
        <v>0</v>
      </c>
      <c r="Y13" s="25" t="n">
        <v>0</v>
      </c>
      <c r="Z13" s="25" t="n">
        <v>19975.7</v>
      </c>
      <c r="AA13" s="25" t="n">
        <f aca="false">AB13</f>
        <v>1340.8</v>
      </c>
      <c r="AB13" s="25" t="n">
        <v>1340.8</v>
      </c>
      <c r="AC13" s="25" t="n">
        <f aca="false">AD13</f>
        <v>6812.3</v>
      </c>
      <c r="AD13" s="25" t="n">
        <v>6812.3</v>
      </c>
      <c r="AE13" s="25" t="n">
        <f aca="false">AH13+AI13+AJ13+AF13+AG13+AK13+AL13+AM13</f>
        <v>129139.7</v>
      </c>
      <c r="AF13" s="25" t="n">
        <v>5006.9</v>
      </c>
      <c r="AG13" s="25" t="n">
        <v>1260</v>
      </c>
      <c r="AH13" s="25" t="n">
        <v>89804.8</v>
      </c>
      <c r="AI13" s="25"/>
      <c r="AJ13" s="25"/>
      <c r="AK13" s="25" t="n">
        <v>33068</v>
      </c>
      <c r="AL13" s="25"/>
      <c r="AM13" s="25"/>
      <c r="AN13" s="25"/>
      <c r="AO13" s="25"/>
      <c r="AP13" s="25"/>
      <c r="AQ13" s="25"/>
      <c r="AR13" s="25"/>
      <c r="AS13" s="25"/>
      <c r="AT13" s="25" t="n">
        <f aca="false">AX13+AY13</f>
        <v>1117.8</v>
      </c>
      <c r="AU13" s="25" t="n">
        <f aca="false">AV13+AW13</f>
        <v>41663.8</v>
      </c>
      <c r="AV13" s="25" t="n">
        <v>33502.8</v>
      </c>
      <c r="AW13" s="25" t="n">
        <v>8161</v>
      </c>
      <c r="AX13" s="25" t="n">
        <v>1085.6</v>
      </c>
      <c r="AY13" s="25" t="n">
        <v>32.2</v>
      </c>
      <c r="AZ13" s="25" t="n">
        <f aca="false">BC13</f>
        <v>2301.8</v>
      </c>
      <c r="BA13" s="25" t="n">
        <f aca="false">BD13</f>
        <v>-285.1</v>
      </c>
      <c r="BB13" s="25" t="n">
        <f aca="false">AZ13+BA13</f>
        <v>2016.7</v>
      </c>
      <c r="BC13" s="25" t="n">
        <v>2301.8</v>
      </c>
      <c r="BD13" s="25" t="n">
        <v>-285.1</v>
      </c>
      <c r="BE13" s="25" t="n">
        <f aca="false">BC13+BD13</f>
        <v>2016.7</v>
      </c>
      <c r="BF13" s="25" t="n">
        <f aca="false">BG13</f>
        <v>281.5</v>
      </c>
      <c r="BG13" s="25" t="n">
        <v>281.5</v>
      </c>
      <c r="BH13" s="25" t="n">
        <f aca="false">BI13</f>
        <v>4300</v>
      </c>
      <c r="BI13" s="25" t="n">
        <v>4300</v>
      </c>
      <c r="BJ13" s="25"/>
      <c r="BK13" s="25"/>
      <c r="BL13" s="25" t="n">
        <f aca="false">BN13</f>
        <v>5507.8</v>
      </c>
      <c r="BM13" s="25" t="n">
        <f aca="false">BO13</f>
        <v>22078.9</v>
      </c>
      <c r="BN13" s="25" t="n">
        <v>5507.8</v>
      </c>
      <c r="BO13" s="25" t="n">
        <v>22078.9</v>
      </c>
      <c r="BP13" s="25" t="n">
        <f aca="false">BR13</f>
        <v>6140.4</v>
      </c>
      <c r="BQ13" s="25" t="n">
        <f aca="false">BS13</f>
        <v>57.1</v>
      </c>
      <c r="BR13" s="25" t="n">
        <v>6140.4</v>
      </c>
      <c r="BS13" s="25" t="n">
        <v>57.1</v>
      </c>
      <c r="BT13" s="25"/>
      <c r="BU13" s="25"/>
      <c r="BV13" s="25" t="n">
        <f aca="false">BY13+CB13</f>
        <v>8676202.60000001</v>
      </c>
      <c r="BW13" s="25" t="n">
        <f aca="false">BZ13+CC13</f>
        <v>174247.8</v>
      </c>
      <c r="BX13" s="25" t="n">
        <f aca="false">BV13+BW13</f>
        <v>8850450.40000001</v>
      </c>
      <c r="BY13" s="25" t="n">
        <f aca="false">B13+D13+O13+AA13+AC13+AE13+AN13+AT13+AZ13+BF13+BJ13+BL13+BP13</f>
        <v>8608102.8</v>
      </c>
      <c r="BZ13" s="25" t="n">
        <f aca="false">E13+P13+AO13+BA13</f>
        <v>174247.8</v>
      </c>
      <c r="CA13" s="25" t="n">
        <f aca="false">BY13+BZ13</f>
        <v>8782350.60000001</v>
      </c>
      <c r="CB13" s="25" t="n">
        <f aca="false">R13+AU13+BH13+BM13+BQ13+BT13</f>
        <v>68099.8</v>
      </c>
      <c r="CC13" s="25"/>
      <c r="CD13" s="25" t="n">
        <f aca="false">CB13+CC13</f>
        <v>68099.8</v>
      </c>
      <c r="CF13" s="26"/>
    </row>
    <row r="14" customFormat="false" ht="12.75" hidden="false" customHeight="false" outlineLevel="0" collapsed="false">
      <c r="A14" s="24" t="s">
        <v>132</v>
      </c>
      <c r="B14" s="25" t="n">
        <f aca="false">C14</f>
        <v>888.4</v>
      </c>
      <c r="C14" s="25" t="n">
        <v>888.4</v>
      </c>
      <c r="D14" s="25" t="n">
        <f aca="false">G14+J14+M14+N14</f>
        <v>1863984.9</v>
      </c>
      <c r="E14" s="25" t="n">
        <f aca="false">H14+K14</f>
        <v>35835.5</v>
      </c>
      <c r="F14" s="25" t="n">
        <f aca="false">D14+E14</f>
        <v>1899820.4</v>
      </c>
      <c r="G14" s="25" t="n">
        <v>1723828.2</v>
      </c>
      <c r="H14" s="25" t="n">
        <v>28530.5</v>
      </c>
      <c r="I14" s="25" t="n">
        <f aca="false">G14+H14</f>
        <v>1752358.7</v>
      </c>
      <c r="J14" s="25" t="n">
        <v>70724.1</v>
      </c>
      <c r="K14" s="25" t="n">
        <v>7305</v>
      </c>
      <c r="L14" s="25" t="n">
        <f aca="false">J14+K14</f>
        <v>78029.1</v>
      </c>
      <c r="M14" s="25" t="n">
        <v>54140</v>
      </c>
      <c r="N14" s="25" t="n">
        <v>15292.6</v>
      </c>
      <c r="O14" s="25" t="n">
        <f aca="false">S14+T14+W14+X14+Z14</f>
        <v>98480.8</v>
      </c>
      <c r="P14" s="25" t="n">
        <f aca="false">U14</f>
        <v>16594.4</v>
      </c>
      <c r="Q14" s="25" t="n">
        <f aca="false">O14+P14</f>
        <v>115075.2</v>
      </c>
      <c r="R14" s="25"/>
      <c r="S14" s="25" t="n">
        <v>49827.3</v>
      </c>
      <c r="T14" s="25" t="n">
        <v>22115.4</v>
      </c>
      <c r="U14" s="25" t="n">
        <v>16594.4</v>
      </c>
      <c r="V14" s="25" t="n">
        <f aca="false">T14+U14</f>
        <v>38709.8</v>
      </c>
      <c r="W14" s="25" t="n">
        <v>18486.6</v>
      </c>
      <c r="X14" s="25" t="n">
        <v>0</v>
      </c>
      <c r="Y14" s="25" t="n">
        <v>0</v>
      </c>
      <c r="Z14" s="25" t="n">
        <v>8051.5</v>
      </c>
      <c r="AA14" s="25" t="n">
        <f aca="false">AB14</f>
        <v>226.6</v>
      </c>
      <c r="AB14" s="25" t="n">
        <v>226.6</v>
      </c>
      <c r="AC14" s="25" t="n">
        <f aca="false">AD14</f>
        <v>3361</v>
      </c>
      <c r="AD14" s="25" t="n">
        <v>3361</v>
      </c>
      <c r="AE14" s="25" t="n">
        <f aca="false">AH14+AI14+AJ14+AF14+AG14+AK14+AL14+AM14</f>
        <v>8654.6</v>
      </c>
      <c r="AF14" s="25" t="n">
        <v>1671.2</v>
      </c>
      <c r="AG14" s="25"/>
      <c r="AH14" s="25" t="n">
        <v>1609.4</v>
      </c>
      <c r="AI14" s="25"/>
      <c r="AJ14" s="25"/>
      <c r="AK14" s="25" t="n">
        <v>5374</v>
      </c>
      <c r="AL14" s="25"/>
      <c r="AM14" s="25"/>
      <c r="AN14" s="25"/>
      <c r="AO14" s="25"/>
      <c r="AP14" s="25"/>
      <c r="AQ14" s="25"/>
      <c r="AR14" s="25"/>
      <c r="AS14" s="25"/>
      <c r="AT14" s="25" t="n">
        <f aca="false">AX14+AY14</f>
        <v>10.1</v>
      </c>
      <c r="AU14" s="25" t="n">
        <f aca="false">AV14+AW14</f>
        <v>11340.2</v>
      </c>
      <c r="AV14" s="25" t="n">
        <v>9450.2</v>
      </c>
      <c r="AW14" s="25" t="n">
        <v>1890</v>
      </c>
      <c r="AX14" s="25"/>
      <c r="AY14" s="25" t="n">
        <v>10.1</v>
      </c>
      <c r="AZ14" s="25" t="n">
        <f aca="false">BC14</f>
        <v>5711.6</v>
      </c>
      <c r="BA14" s="25" t="n">
        <f aca="false">BD14</f>
        <v>-375.9</v>
      </c>
      <c r="BB14" s="25" t="n">
        <f aca="false">AZ14+BA14</f>
        <v>5335.7</v>
      </c>
      <c r="BC14" s="25" t="n">
        <v>5711.6</v>
      </c>
      <c r="BD14" s="25" t="n">
        <v>-375.9</v>
      </c>
      <c r="BE14" s="25" t="n">
        <f aca="false">BC14+BD14</f>
        <v>5335.7</v>
      </c>
      <c r="BF14" s="25" t="n">
        <f aca="false">BG14</f>
        <v>168.6</v>
      </c>
      <c r="BG14" s="25" t="n">
        <v>168.6</v>
      </c>
      <c r="BH14" s="25" t="n">
        <f aca="false">BI14</f>
        <v>848.2</v>
      </c>
      <c r="BI14" s="25" t="n">
        <v>848.2</v>
      </c>
      <c r="BJ14" s="25"/>
      <c r="BK14" s="25"/>
      <c r="BL14" s="25" t="n">
        <f aca="false">BN14</f>
        <v>1396</v>
      </c>
      <c r="BM14" s="25" t="n">
        <f aca="false">BO14</f>
        <v>5544.9</v>
      </c>
      <c r="BN14" s="25" t="n">
        <v>1396</v>
      </c>
      <c r="BO14" s="25" t="n">
        <v>5544.9</v>
      </c>
      <c r="BP14" s="25" t="n">
        <f aca="false">BR14</f>
        <v>1857.2</v>
      </c>
      <c r="BQ14" s="25" t="n">
        <f aca="false">BS14</f>
        <v>11.4</v>
      </c>
      <c r="BR14" s="25" t="n">
        <v>1857.2</v>
      </c>
      <c r="BS14" s="25" t="n">
        <v>11.4</v>
      </c>
      <c r="BT14" s="25"/>
      <c r="BU14" s="25"/>
      <c r="BV14" s="25" t="n">
        <f aca="false">BY14+CB14</f>
        <v>2002484.5</v>
      </c>
      <c r="BW14" s="25" t="n">
        <f aca="false">BZ14+CC14</f>
        <v>52054</v>
      </c>
      <c r="BX14" s="25" t="n">
        <f aca="false">BV14+BW14</f>
        <v>2054538.5</v>
      </c>
      <c r="BY14" s="25" t="n">
        <f aca="false">B14+D14+O14+AA14+AC14+AE14+AN14+AT14+AZ14+BF14+BJ14+BL14+BP14</f>
        <v>1984739.8</v>
      </c>
      <c r="BZ14" s="25" t="n">
        <f aca="false">E14+P14+AO14+BA14</f>
        <v>52054</v>
      </c>
      <c r="CA14" s="25" t="n">
        <f aca="false">BY14+BZ14</f>
        <v>2036793.8</v>
      </c>
      <c r="CB14" s="25" t="n">
        <f aca="false">R14+AU14+BH14+BM14+BQ14+BT14</f>
        <v>17744.7</v>
      </c>
      <c r="CC14" s="25"/>
      <c r="CD14" s="25" t="n">
        <f aca="false">CB14+CC14</f>
        <v>17744.7</v>
      </c>
      <c r="CF14" s="26"/>
    </row>
    <row r="15" customFormat="false" ht="12.75" hidden="false" customHeight="false" outlineLevel="0" collapsed="false">
      <c r="A15" s="24" t="s">
        <v>133</v>
      </c>
      <c r="B15" s="25" t="n">
        <f aca="false">C15</f>
        <v>828.5</v>
      </c>
      <c r="C15" s="25" t="n">
        <v>828.5</v>
      </c>
      <c r="D15" s="25" t="n">
        <f aca="false">G15+J15+M15+N15</f>
        <v>1323515.5</v>
      </c>
      <c r="E15" s="25" t="n">
        <f aca="false">H15+K15</f>
        <v>29446.6000000001</v>
      </c>
      <c r="F15" s="25" t="n">
        <f aca="false">D15+E15</f>
        <v>1352962.1</v>
      </c>
      <c r="G15" s="25" t="n">
        <v>1217309.5</v>
      </c>
      <c r="H15" s="25" t="n">
        <v>23995.6000000001</v>
      </c>
      <c r="I15" s="25" t="n">
        <f aca="false">G15+H15</f>
        <v>1241305.1</v>
      </c>
      <c r="J15" s="25" t="n">
        <v>56654</v>
      </c>
      <c r="K15" s="25" t="n">
        <v>5451</v>
      </c>
      <c r="L15" s="25" t="n">
        <f aca="false">J15+K15</f>
        <v>62105</v>
      </c>
      <c r="M15" s="25" t="n">
        <v>40458</v>
      </c>
      <c r="N15" s="25" t="n">
        <v>9094</v>
      </c>
      <c r="O15" s="25" t="n">
        <f aca="false">S15+T15+W15+X15+Z15</f>
        <v>130248.8</v>
      </c>
      <c r="P15" s="25" t="n">
        <f aca="false">U15</f>
        <v>0</v>
      </c>
      <c r="Q15" s="25" t="n">
        <f aca="false">O15+P15</f>
        <v>130248.8</v>
      </c>
      <c r="R15" s="25"/>
      <c r="S15" s="25" t="n">
        <v>69489.4</v>
      </c>
      <c r="T15" s="25" t="n">
        <v>35577.9</v>
      </c>
      <c r="U15" s="25" t="n">
        <v>0</v>
      </c>
      <c r="V15" s="25" t="n">
        <f aca="false">T15+U15</f>
        <v>35577.9</v>
      </c>
      <c r="W15" s="25" t="n">
        <v>17645.9</v>
      </c>
      <c r="X15" s="25" t="n">
        <v>0</v>
      </c>
      <c r="Y15" s="25" t="n">
        <v>0</v>
      </c>
      <c r="Z15" s="25" t="n">
        <v>7535.6</v>
      </c>
      <c r="AA15" s="25" t="n">
        <f aca="false">AB15</f>
        <v>294.8</v>
      </c>
      <c r="AB15" s="25" t="n">
        <v>294.8</v>
      </c>
      <c r="AC15" s="25" t="n">
        <f aca="false">AD15</f>
        <v>1578</v>
      </c>
      <c r="AD15" s="25" t="n">
        <v>1578</v>
      </c>
      <c r="AE15" s="25" t="n">
        <f aca="false">AH15+AI15+AJ15+AF15+AG15+AK15+AL15+AM15</f>
        <v>25395.9</v>
      </c>
      <c r="AF15" s="25" t="n">
        <v>1246.5</v>
      </c>
      <c r="AG15" s="25"/>
      <c r="AH15" s="25" t="n">
        <v>24149.4</v>
      </c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 t="n">
        <f aca="false">AX15+AY15</f>
        <v>10.1</v>
      </c>
      <c r="AU15" s="25"/>
      <c r="AV15" s="25"/>
      <c r="AW15" s="25"/>
      <c r="AX15" s="25"/>
      <c r="AY15" s="25" t="n">
        <v>10.1</v>
      </c>
      <c r="AZ15" s="25" t="n">
        <f aca="false">BC15</f>
        <v>2949.3</v>
      </c>
      <c r="BA15" s="25" t="n">
        <f aca="false">BD15</f>
        <v>-448.4</v>
      </c>
      <c r="BB15" s="25" t="n">
        <f aca="false">AZ15+BA15</f>
        <v>2500.9</v>
      </c>
      <c r="BC15" s="25" t="n">
        <v>2949.3</v>
      </c>
      <c r="BD15" s="25" t="n">
        <v>-448.4</v>
      </c>
      <c r="BE15" s="25" t="n">
        <f aca="false">BC15+BD15</f>
        <v>2500.9</v>
      </c>
      <c r="BF15" s="25" t="n">
        <f aca="false">BG15</f>
        <v>120.6</v>
      </c>
      <c r="BG15" s="25" t="n">
        <v>120.6</v>
      </c>
      <c r="BH15" s="25" t="n">
        <f aca="false">BI15</f>
        <v>629.3</v>
      </c>
      <c r="BI15" s="25" t="n">
        <v>629.3</v>
      </c>
      <c r="BJ15" s="25"/>
      <c r="BK15" s="25"/>
      <c r="BL15" s="25" t="n">
        <f aca="false">BN15</f>
        <v>1322</v>
      </c>
      <c r="BM15" s="25" t="n">
        <f aca="false">BO15</f>
        <v>5251</v>
      </c>
      <c r="BN15" s="25" t="n">
        <v>1322</v>
      </c>
      <c r="BO15" s="25" t="n">
        <v>5251</v>
      </c>
      <c r="BP15" s="25" t="n">
        <f aca="false">BR15</f>
        <v>1737.4</v>
      </c>
      <c r="BQ15" s="25" t="n">
        <f aca="false">BS15</f>
        <v>11.5</v>
      </c>
      <c r="BR15" s="25" t="n">
        <v>1737.4</v>
      </c>
      <c r="BS15" s="25" t="n">
        <v>11.5</v>
      </c>
      <c r="BT15" s="25"/>
      <c r="BU15" s="25"/>
      <c r="BV15" s="25" t="n">
        <f aca="false">BY15+CB15</f>
        <v>1493892.7</v>
      </c>
      <c r="BW15" s="25" t="n">
        <f aca="false">BZ15+CC15</f>
        <v>28998.2000000001</v>
      </c>
      <c r="BX15" s="25" t="n">
        <f aca="false">BV15+BW15</f>
        <v>1522890.9</v>
      </c>
      <c r="BY15" s="25" t="n">
        <f aca="false">B15+D15+O15+AA15+AC15+AE15+AN15+AT15+AZ15+BF15+BJ15+BL15+BP15</f>
        <v>1488000.9</v>
      </c>
      <c r="BZ15" s="25" t="n">
        <f aca="false">E15+P15+AO15+BA15</f>
        <v>28998.2000000001</v>
      </c>
      <c r="CA15" s="25" t="n">
        <f aca="false">BY15+BZ15</f>
        <v>1516999.1</v>
      </c>
      <c r="CB15" s="25" t="n">
        <f aca="false">R15+AU15+BH15+BM15+BQ15+BT15</f>
        <v>5891.8</v>
      </c>
      <c r="CC15" s="25"/>
      <c r="CD15" s="25" t="n">
        <f aca="false">CB15+CC15</f>
        <v>5891.8</v>
      </c>
      <c r="CF15" s="26"/>
    </row>
    <row r="16" customFormat="false" ht="12.75" hidden="false" customHeight="false" outlineLevel="0" collapsed="false">
      <c r="A16" s="24" t="s">
        <v>134</v>
      </c>
      <c r="B16" s="25" t="n">
        <f aca="false">C16</f>
        <v>992.2</v>
      </c>
      <c r="C16" s="25" t="n">
        <v>992.2</v>
      </c>
      <c r="D16" s="25" t="n">
        <f aca="false">G16+J16+M16+N16</f>
        <v>1795168.6</v>
      </c>
      <c r="E16" s="25" t="n">
        <f aca="false">H16+K16</f>
        <v>37706.3000000001</v>
      </c>
      <c r="F16" s="25" t="n">
        <f aca="false">D16+E16</f>
        <v>1832874.9</v>
      </c>
      <c r="G16" s="25" t="n">
        <v>1684200.8</v>
      </c>
      <c r="H16" s="25" t="n">
        <v>31416.3</v>
      </c>
      <c r="I16" s="25" t="n">
        <f aca="false">G16+H16</f>
        <v>1715617.1</v>
      </c>
      <c r="J16" s="25" t="n">
        <v>63617</v>
      </c>
      <c r="K16" s="25" t="n">
        <v>6290</v>
      </c>
      <c r="L16" s="25" t="n">
        <f aca="false">J16+K16</f>
        <v>69907</v>
      </c>
      <c r="M16" s="25" t="n">
        <v>34411</v>
      </c>
      <c r="N16" s="25" t="n">
        <v>12939.8</v>
      </c>
      <c r="O16" s="25" t="n">
        <f aca="false">S16+T16+W16+X16+Z16</f>
        <v>68925</v>
      </c>
      <c r="P16" s="25" t="n">
        <f aca="false">U16</f>
        <v>1774.9</v>
      </c>
      <c r="Q16" s="25" t="n">
        <f aca="false">O16+P16</f>
        <v>70699.9</v>
      </c>
      <c r="R16" s="25"/>
      <c r="S16" s="25" t="n">
        <v>30338.6</v>
      </c>
      <c r="T16" s="25" t="n">
        <v>10842.1</v>
      </c>
      <c r="U16" s="25" t="n">
        <v>1774.9</v>
      </c>
      <c r="V16" s="25" t="n">
        <f aca="false">T16+U16</f>
        <v>12617</v>
      </c>
      <c r="W16" s="25" t="n">
        <v>19692.8</v>
      </c>
      <c r="X16" s="25" t="n">
        <v>0</v>
      </c>
      <c r="Y16" s="25" t="n">
        <v>0</v>
      </c>
      <c r="Z16" s="25" t="n">
        <v>8051.5</v>
      </c>
      <c r="AA16" s="25" t="n">
        <f aca="false">AB16</f>
        <v>61.9</v>
      </c>
      <c r="AB16" s="25" t="n">
        <v>61.9</v>
      </c>
      <c r="AC16" s="25" t="n">
        <f aca="false">AD16</f>
        <v>3190.8</v>
      </c>
      <c r="AD16" s="25" t="n">
        <v>3190.8</v>
      </c>
      <c r="AE16" s="25" t="n">
        <f aca="false">AH16+AI16+AJ16+AF16+AG16+AK16+AL16+AM16</f>
        <v>3633.9</v>
      </c>
      <c r="AF16" s="25" t="n">
        <v>806.5</v>
      </c>
      <c r="AG16" s="25"/>
      <c r="AH16" s="25" t="n">
        <v>2827.4</v>
      </c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 t="n">
        <f aca="false">AX16+AY16</f>
        <v>9.3</v>
      </c>
      <c r="AU16" s="25" t="n">
        <f aca="false">AV16+AW16</f>
        <v>945</v>
      </c>
      <c r="AV16" s="25" t="n">
        <v>945</v>
      </c>
      <c r="AW16" s="25"/>
      <c r="AX16" s="25"/>
      <c r="AY16" s="25" t="n">
        <v>9.3</v>
      </c>
      <c r="AZ16" s="25" t="n">
        <f aca="false">BC16</f>
        <v>0</v>
      </c>
      <c r="BA16" s="25" t="n">
        <f aca="false">BD16</f>
        <v>0</v>
      </c>
      <c r="BB16" s="25" t="n">
        <f aca="false">AZ16+BA16</f>
        <v>0</v>
      </c>
      <c r="BC16" s="25"/>
      <c r="BD16" s="25"/>
      <c r="BE16" s="25" t="n">
        <f aca="false">BC16+BD16</f>
        <v>0</v>
      </c>
      <c r="BF16" s="25" t="n">
        <f aca="false">BG16</f>
        <v>168.6</v>
      </c>
      <c r="BG16" s="25" t="n">
        <v>168.6</v>
      </c>
      <c r="BH16" s="25" t="n">
        <f aca="false">BI16</f>
        <v>1038</v>
      </c>
      <c r="BI16" s="25" t="n">
        <v>1038</v>
      </c>
      <c r="BJ16" s="25"/>
      <c r="BK16" s="25"/>
      <c r="BL16" s="25" t="n">
        <f aca="false">BN16</f>
        <v>1396</v>
      </c>
      <c r="BM16" s="25" t="n">
        <f aca="false">BO16</f>
        <v>5710.7</v>
      </c>
      <c r="BN16" s="25" t="n">
        <v>1396</v>
      </c>
      <c r="BO16" s="25" t="n">
        <v>5710.7</v>
      </c>
      <c r="BP16" s="25" t="n">
        <f aca="false">BR16</f>
        <v>3714.3</v>
      </c>
      <c r="BQ16" s="25" t="n">
        <f aca="false">BS16</f>
        <v>7.3</v>
      </c>
      <c r="BR16" s="25" t="n">
        <v>3714.3</v>
      </c>
      <c r="BS16" s="25" t="n">
        <v>7.3</v>
      </c>
      <c r="BT16" s="25"/>
      <c r="BU16" s="25"/>
      <c r="BV16" s="25" t="n">
        <f aca="false">BY16+CB16</f>
        <v>1884961.6</v>
      </c>
      <c r="BW16" s="25" t="n">
        <f aca="false">BZ16+CC16</f>
        <v>39481.2000000001</v>
      </c>
      <c r="BX16" s="25" t="n">
        <f aca="false">BV16+BW16</f>
        <v>1924442.8</v>
      </c>
      <c r="BY16" s="25" t="n">
        <f aca="false">B16+D16+O16+AA16+AC16+AE16+AN16+AT16+AZ16+BF16+BJ16+BL16+BP16</f>
        <v>1877260.6</v>
      </c>
      <c r="BZ16" s="25" t="n">
        <f aca="false">E16+P16+AO16+BA16</f>
        <v>39481.2000000001</v>
      </c>
      <c r="CA16" s="25" t="n">
        <f aca="false">BY16+BZ16</f>
        <v>1916741.8</v>
      </c>
      <c r="CB16" s="25" t="n">
        <f aca="false">R16+AU16+BH16+BM16+BQ16+BT16</f>
        <v>7701</v>
      </c>
      <c r="CC16" s="25"/>
      <c r="CD16" s="25" t="n">
        <f aca="false">CB16+CC16</f>
        <v>7701</v>
      </c>
      <c r="CF16" s="26"/>
    </row>
    <row r="17" customFormat="false" ht="12.75" hidden="false" customHeight="false" outlineLevel="0" collapsed="false">
      <c r="A17" s="24" t="s">
        <v>135</v>
      </c>
      <c r="B17" s="25" t="n">
        <f aca="false">C17</f>
        <v>336.5</v>
      </c>
      <c r="C17" s="25" t="n">
        <v>336.5</v>
      </c>
      <c r="D17" s="25" t="n">
        <f aca="false">G17+J17+M17+N17</f>
        <v>1273389.7</v>
      </c>
      <c r="E17" s="25" t="n">
        <f aca="false">H17+K17</f>
        <v>28703.2</v>
      </c>
      <c r="F17" s="25" t="n">
        <f aca="false">D17+E17</f>
        <v>1302092.9</v>
      </c>
      <c r="G17" s="25" t="n">
        <v>1164394.1</v>
      </c>
      <c r="H17" s="25" t="n">
        <v>22984.5</v>
      </c>
      <c r="I17" s="25" t="n">
        <f aca="false">G17+H17</f>
        <v>1187378.6</v>
      </c>
      <c r="J17" s="25" t="n">
        <v>58682.1</v>
      </c>
      <c r="K17" s="25" t="n">
        <v>5718.7</v>
      </c>
      <c r="L17" s="25" t="n">
        <f aca="false">J17+K17</f>
        <v>64400.8</v>
      </c>
      <c r="M17" s="25" t="n">
        <v>38140</v>
      </c>
      <c r="N17" s="25" t="n">
        <v>12173.5</v>
      </c>
      <c r="O17" s="25" t="n">
        <f aca="false">S17+T17+W17+X17+Z17</f>
        <v>100416.6</v>
      </c>
      <c r="P17" s="25" t="n">
        <f aca="false">U17</f>
        <v>0</v>
      </c>
      <c r="Q17" s="25" t="n">
        <f aca="false">O17+P17</f>
        <v>100416.6</v>
      </c>
      <c r="R17" s="25"/>
      <c r="S17" s="25" t="n">
        <v>43043.1</v>
      </c>
      <c r="T17" s="25" t="n">
        <v>30866.9</v>
      </c>
      <c r="U17" s="25" t="n">
        <v>0</v>
      </c>
      <c r="V17" s="25" t="n">
        <f aca="false">T17+U17</f>
        <v>30866.9</v>
      </c>
      <c r="W17" s="25" t="n">
        <v>18971</v>
      </c>
      <c r="X17" s="25" t="n">
        <v>0</v>
      </c>
      <c r="Y17" s="25" t="n">
        <v>0</v>
      </c>
      <c r="Z17" s="25" t="n">
        <v>7535.6</v>
      </c>
      <c r="AA17" s="25" t="n">
        <f aca="false">AB17</f>
        <v>273</v>
      </c>
      <c r="AB17" s="25" t="n">
        <v>273</v>
      </c>
      <c r="AC17" s="25" t="n">
        <f aca="false">AD17</f>
        <v>1681.7</v>
      </c>
      <c r="AD17" s="25" t="n">
        <v>1681.7</v>
      </c>
      <c r="AE17" s="25" t="n">
        <f aca="false">AH17+AI17+AJ17+AF17+AG17+AK17+AL17+AM17</f>
        <v>2702.9</v>
      </c>
      <c r="AF17" s="25" t="n">
        <v>926.5</v>
      </c>
      <c r="AG17" s="25"/>
      <c r="AH17" s="25" t="n">
        <v>1776.4</v>
      </c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 t="n">
        <f aca="false">AX17+AY17</f>
        <v>27.4</v>
      </c>
      <c r="AU17" s="25"/>
      <c r="AV17" s="25"/>
      <c r="AW17" s="25"/>
      <c r="AX17" s="25"/>
      <c r="AY17" s="25" t="n">
        <v>27.4</v>
      </c>
      <c r="AZ17" s="25" t="n">
        <f aca="false">BC17</f>
        <v>0</v>
      </c>
      <c r="BA17" s="25" t="n">
        <f aca="false">BD17</f>
        <v>0</v>
      </c>
      <c r="BB17" s="25" t="n">
        <f aca="false">AZ17+BA17</f>
        <v>0</v>
      </c>
      <c r="BC17" s="25"/>
      <c r="BD17" s="25"/>
      <c r="BE17" s="25" t="n">
        <f aca="false">BC17+BD17</f>
        <v>0</v>
      </c>
      <c r="BF17" s="25" t="n">
        <f aca="false">BG17</f>
        <v>120.6</v>
      </c>
      <c r="BG17" s="25" t="n">
        <v>120.6</v>
      </c>
      <c r="BH17" s="25" t="n">
        <f aca="false">BI17</f>
        <v>679.4</v>
      </c>
      <c r="BI17" s="25" t="n">
        <v>679.4</v>
      </c>
      <c r="BJ17" s="25"/>
      <c r="BK17" s="25"/>
      <c r="BL17" s="25" t="n">
        <f aca="false">BN17</f>
        <v>1076.2</v>
      </c>
      <c r="BM17" s="25" t="n">
        <f aca="false">BO17</f>
        <v>4409</v>
      </c>
      <c r="BN17" s="25" t="n">
        <v>1076.2</v>
      </c>
      <c r="BO17" s="25" t="n">
        <v>4409</v>
      </c>
      <c r="BP17" s="25" t="n">
        <f aca="false">BR17</f>
        <v>1738.1</v>
      </c>
      <c r="BQ17" s="25" t="n">
        <f aca="false">BS17</f>
        <v>7.1</v>
      </c>
      <c r="BR17" s="25" t="n">
        <v>1738.1</v>
      </c>
      <c r="BS17" s="25" t="n">
        <v>7.1</v>
      </c>
      <c r="BT17" s="25"/>
      <c r="BU17" s="25"/>
      <c r="BV17" s="25" t="n">
        <f aca="false">BY17+CB17</f>
        <v>1386858.2</v>
      </c>
      <c r="BW17" s="25" t="n">
        <f aca="false">BZ17+CC17</f>
        <v>28703.2</v>
      </c>
      <c r="BX17" s="25" t="n">
        <f aca="false">BV17+BW17</f>
        <v>1415561.4</v>
      </c>
      <c r="BY17" s="25" t="n">
        <f aca="false">B17+D17+O17+AA17+AC17+AE17+AN17+AT17+AZ17+BF17+BJ17+BL17+BP17</f>
        <v>1381762.7</v>
      </c>
      <c r="BZ17" s="25" t="n">
        <f aca="false">E17+P17+AO17+BA17</f>
        <v>28703.2</v>
      </c>
      <c r="CA17" s="25" t="n">
        <f aca="false">BY17+BZ17</f>
        <v>1410465.9</v>
      </c>
      <c r="CB17" s="25" t="n">
        <f aca="false">R17+AU17+BH17+BM17+BQ17+BT17</f>
        <v>5095.5</v>
      </c>
      <c r="CC17" s="25"/>
      <c r="CD17" s="25" t="n">
        <f aca="false">CB17+CC17</f>
        <v>5095.5</v>
      </c>
      <c r="CF17" s="26"/>
    </row>
    <row r="18" customFormat="false" ht="12.75" hidden="false" customHeight="false" outlineLevel="0" collapsed="false">
      <c r="A18" s="24" t="s">
        <v>136</v>
      </c>
      <c r="B18" s="25" t="n">
        <f aca="false">C18</f>
        <v>1251.2</v>
      </c>
      <c r="C18" s="25" t="n">
        <v>1251.2</v>
      </c>
      <c r="D18" s="25" t="n">
        <f aca="false">G18+J18+M18+N18</f>
        <v>1238209</v>
      </c>
      <c r="E18" s="25" t="n">
        <f aca="false">H18+K18</f>
        <v>28600</v>
      </c>
      <c r="F18" s="25" t="n">
        <f aca="false">D18+E18</f>
        <v>1266809</v>
      </c>
      <c r="G18" s="25" t="n">
        <v>1127152.8</v>
      </c>
      <c r="H18" s="25" t="n">
        <v>22045.7</v>
      </c>
      <c r="I18" s="25" t="n">
        <f aca="false">G18+H18</f>
        <v>1149198.5</v>
      </c>
      <c r="J18" s="25" t="n">
        <v>68339.1</v>
      </c>
      <c r="K18" s="25" t="n">
        <v>6554.3</v>
      </c>
      <c r="L18" s="25" t="n">
        <f aca="false">J18+K18</f>
        <v>74893.4</v>
      </c>
      <c r="M18" s="25" t="n">
        <v>30586</v>
      </c>
      <c r="N18" s="25" t="n">
        <v>12131.1</v>
      </c>
      <c r="O18" s="25" t="n">
        <f aca="false">S18+T18+W18+X18+Z18</f>
        <v>47882.7</v>
      </c>
      <c r="P18" s="25" t="n">
        <f aca="false">U18</f>
        <v>0</v>
      </c>
      <c r="Q18" s="25" t="n">
        <f aca="false">O18+P18</f>
        <v>47882.7</v>
      </c>
      <c r="R18" s="25" t="n">
        <f aca="false">Y18</f>
        <v>1565.3</v>
      </c>
      <c r="S18" s="25" t="n">
        <v>15711.6</v>
      </c>
      <c r="T18" s="25" t="n">
        <v>6783</v>
      </c>
      <c r="U18" s="25" t="n">
        <v>0</v>
      </c>
      <c r="V18" s="25" t="n">
        <f aca="false">T18+U18</f>
        <v>6783</v>
      </c>
      <c r="W18" s="25" t="n">
        <v>14200.1</v>
      </c>
      <c r="X18" s="25" t="n">
        <v>3652.4</v>
      </c>
      <c r="Y18" s="25" t="n">
        <v>1565.3</v>
      </c>
      <c r="Z18" s="25" t="n">
        <v>7535.6</v>
      </c>
      <c r="AA18" s="25" t="n">
        <f aca="false">AB18</f>
        <v>720</v>
      </c>
      <c r="AB18" s="25" t="n">
        <v>720</v>
      </c>
      <c r="AC18" s="25" t="n">
        <f aca="false">AD18</f>
        <v>1943</v>
      </c>
      <c r="AD18" s="25" t="n">
        <v>1943</v>
      </c>
      <c r="AE18" s="25" t="n">
        <f aca="false">AH18+AI18+AJ18+AF18+AG18+AK18+AL18+AM18</f>
        <v>1797.8</v>
      </c>
      <c r="AF18" s="25" t="n">
        <v>1543.8</v>
      </c>
      <c r="AG18" s="25"/>
      <c r="AH18" s="25" t="n">
        <v>254</v>
      </c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 t="n">
        <f aca="false">AX18+AY18</f>
        <v>4.3</v>
      </c>
      <c r="AU18" s="25" t="n">
        <f aca="false">AV18+AW18</f>
        <v>4725.1</v>
      </c>
      <c r="AV18" s="25" t="n">
        <v>3780.1</v>
      </c>
      <c r="AW18" s="25" t="n">
        <v>945</v>
      </c>
      <c r="AX18" s="25"/>
      <c r="AY18" s="25" t="n">
        <v>4.3</v>
      </c>
      <c r="AZ18" s="25" t="n">
        <f aca="false">BC18</f>
        <v>0</v>
      </c>
      <c r="BA18" s="25" t="n">
        <f aca="false">BD18</f>
        <v>0</v>
      </c>
      <c r="BB18" s="25" t="n">
        <f aca="false">AZ18+BA18</f>
        <v>0</v>
      </c>
      <c r="BC18" s="25"/>
      <c r="BD18" s="25"/>
      <c r="BE18" s="25" t="n">
        <f aca="false">BC18+BD18</f>
        <v>0</v>
      </c>
      <c r="BF18" s="25" t="n">
        <f aca="false">BG18</f>
        <v>120.6</v>
      </c>
      <c r="BG18" s="25" t="n">
        <v>120.6</v>
      </c>
      <c r="BH18" s="25" t="n">
        <f aca="false">BI18</f>
        <v>691</v>
      </c>
      <c r="BI18" s="25" t="n">
        <v>691</v>
      </c>
      <c r="BJ18" s="25"/>
      <c r="BK18" s="25"/>
      <c r="BL18" s="25" t="n">
        <f aca="false">BN18</f>
        <v>1076.2</v>
      </c>
      <c r="BM18" s="25" t="n">
        <f aca="false">BO18</f>
        <v>4274.7</v>
      </c>
      <c r="BN18" s="25" t="n">
        <v>1076.2</v>
      </c>
      <c r="BO18" s="25" t="n">
        <v>4274.7</v>
      </c>
      <c r="BP18" s="25" t="n">
        <f aca="false">BR18</f>
        <v>1738.1</v>
      </c>
      <c r="BQ18" s="25" t="n">
        <f aca="false">BS18</f>
        <v>6.5</v>
      </c>
      <c r="BR18" s="25" t="n">
        <v>1738.1</v>
      </c>
      <c r="BS18" s="25" t="n">
        <v>6.5</v>
      </c>
      <c r="BT18" s="25"/>
      <c r="BU18" s="25"/>
      <c r="BV18" s="25" t="n">
        <f aca="false">BY18+CB18</f>
        <v>1306005.5</v>
      </c>
      <c r="BW18" s="25" t="n">
        <f aca="false">BZ18+CC18</f>
        <v>28600</v>
      </c>
      <c r="BX18" s="25" t="n">
        <f aca="false">BV18+BW18</f>
        <v>1334605.5</v>
      </c>
      <c r="BY18" s="25" t="n">
        <f aca="false">B18+D18+O18+AA18+AC18+AE18+AN18+AT18+AZ18+BF18+BJ18+BL18+BP18</f>
        <v>1294742.9</v>
      </c>
      <c r="BZ18" s="25" t="n">
        <f aca="false">E18+P18+AO18+BA18</f>
        <v>28600</v>
      </c>
      <c r="CA18" s="25" t="n">
        <f aca="false">BY18+BZ18</f>
        <v>1323342.9</v>
      </c>
      <c r="CB18" s="25" t="n">
        <f aca="false">R18+AU18+BH18+BM18+BQ18+BT18</f>
        <v>11262.6</v>
      </c>
      <c r="CC18" s="25"/>
      <c r="CD18" s="25" t="n">
        <f aca="false">CB18+CC18</f>
        <v>11262.6</v>
      </c>
      <c r="CF18" s="26"/>
    </row>
    <row r="19" customFormat="false" ht="12.75" hidden="false" customHeight="false" outlineLevel="0" collapsed="false">
      <c r="A19" s="24" t="s">
        <v>137</v>
      </c>
      <c r="B19" s="25" t="n">
        <f aca="false">C19</f>
        <v>1730.6</v>
      </c>
      <c r="C19" s="25" t="n">
        <v>1730.6</v>
      </c>
      <c r="D19" s="25" t="n">
        <f aca="false">G19+J19+M19+N19</f>
        <v>1846732.7</v>
      </c>
      <c r="E19" s="25" t="n">
        <f aca="false">H19+K19</f>
        <v>42476.8</v>
      </c>
      <c r="F19" s="25" t="n">
        <f aca="false">D19+E19</f>
        <v>1889209.5</v>
      </c>
      <c r="G19" s="25" t="n">
        <v>1700186.8</v>
      </c>
      <c r="H19" s="25" t="n">
        <v>33595.5</v>
      </c>
      <c r="I19" s="25" t="n">
        <f aca="false">G19+H19</f>
        <v>1733782.3</v>
      </c>
      <c r="J19" s="25" t="n">
        <v>91923</v>
      </c>
      <c r="K19" s="25" t="n">
        <v>8881.3</v>
      </c>
      <c r="L19" s="25" t="n">
        <f aca="false">J19+K19</f>
        <v>100804.3</v>
      </c>
      <c r="M19" s="25" t="n">
        <v>41488</v>
      </c>
      <c r="N19" s="25" t="n">
        <v>13134.9</v>
      </c>
      <c r="O19" s="25" t="n">
        <f aca="false">S19+T19+W19+X19+Z19</f>
        <v>128721.5</v>
      </c>
      <c r="P19" s="25" t="n">
        <f aca="false">U19</f>
        <v>0</v>
      </c>
      <c r="Q19" s="25" t="n">
        <f aca="false">O19+P19</f>
        <v>128721.5</v>
      </c>
      <c r="R19" s="25"/>
      <c r="S19" s="25" t="n">
        <v>54665.1</v>
      </c>
      <c r="T19" s="25" t="n">
        <v>42630</v>
      </c>
      <c r="U19" s="25" t="n">
        <v>0</v>
      </c>
      <c r="V19" s="25" t="n">
        <f aca="false">T19+U19</f>
        <v>42630</v>
      </c>
      <c r="W19" s="25" t="n">
        <v>23374.9</v>
      </c>
      <c r="X19" s="25" t="n">
        <v>0</v>
      </c>
      <c r="Y19" s="25" t="n">
        <v>0</v>
      </c>
      <c r="Z19" s="25" t="n">
        <v>8051.5</v>
      </c>
      <c r="AA19" s="25" t="n">
        <f aca="false">AB19</f>
        <v>919.3</v>
      </c>
      <c r="AB19" s="25" t="n">
        <v>919.3</v>
      </c>
      <c r="AC19" s="25" t="n">
        <f aca="false">AD19</f>
        <v>1867.2</v>
      </c>
      <c r="AD19" s="25" t="n">
        <v>1867.2</v>
      </c>
      <c r="AE19" s="25" t="n">
        <f aca="false">AH19+AI19+AJ19+AF19+AG19+AK19+AL19+AM19</f>
        <v>28785.9</v>
      </c>
      <c r="AF19" s="25" t="n">
        <v>1335.4</v>
      </c>
      <c r="AG19" s="25" t="n">
        <v>2745</v>
      </c>
      <c r="AH19" s="25" t="n">
        <v>20113.5</v>
      </c>
      <c r="AI19" s="25" t="n">
        <v>3500</v>
      </c>
      <c r="AJ19" s="25"/>
      <c r="AK19" s="25" t="n">
        <v>1092</v>
      </c>
      <c r="AL19" s="25"/>
      <c r="AM19" s="25"/>
      <c r="AN19" s="25"/>
      <c r="AO19" s="25"/>
      <c r="AP19" s="25"/>
      <c r="AQ19" s="25"/>
      <c r="AR19" s="25"/>
      <c r="AS19" s="25"/>
      <c r="AT19" s="25" t="n">
        <f aca="false">AX19+AY19</f>
        <v>35.6</v>
      </c>
      <c r="AU19" s="25" t="n">
        <f aca="false">AV19+AW19</f>
        <v>13230.3</v>
      </c>
      <c r="AV19" s="25" t="n">
        <v>8505.2</v>
      </c>
      <c r="AW19" s="25" t="n">
        <v>4725.1</v>
      </c>
      <c r="AX19" s="25"/>
      <c r="AY19" s="25" t="n">
        <v>35.6</v>
      </c>
      <c r="AZ19" s="25" t="n">
        <f aca="false">BC19</f>
        <v>0</v>
      </c>
      <c r="BA19" s="25" t="n">
        <f aca="false">BD19</f>
        <v>0</v>
      </c>
      <c r="BB19" s="25" t="n">
        <f aca="false">AZ19+BA19</f>
        <v>0</v>
      </c>
      <c r="BC19" s="25"/>
      <c r="BD19" s="25"/>
      <c r="BE19" s="25" t="n">
        <f aca="false">BC19+BD19</f>
        <v>0</v>
      </c>
      <c r="BF19" s="25" t="n">
        <f aca="false">BG19</f>
        <v>168.6</v>
      </c>
      <c r="BG19" s="25" t="n">
        <v>168.6</v>
      </c>
      <c r="BH19" s="25" t="n">
        <f aca="false">BI19</f>
        <v>907.9</v>
      </c>
      <c r="BI19" s="25" t="n">
        <v>907.9</v>
      </c>
      <c r="BJ19" s="25"/>
      <c r="BK19" s="25"/>
      <c r="BL19" s="25" t="n">
        <f aca="false">BN19</f>
        <v>1396</v>
      </c>
      <c r="BM19" s="25" t="n">
        <f aca="false">BO19</f>
        <v>5544.9</v>
      </c>
      <c r="BN19" s="25" t="n">
        <v>1396</v>
      </c>
      <c r="BO19" s="25" t="n">
        <v>5544.9</v>
      </c>
      <c r="BP19" s="25" t="n">
        <f aca="false">BR19</f>
        <v>1857.2</v>
      </c>
      <c r="BQ19" s="25" t="n">
        <f aca="false">BS19</f>
        <v>12.7</v>
      </c>
      <c r="BR19" s="25" t="n">
        <v>1857.2</v>
      </c>
      <c r="BS19" s="25" t="n">
        <v>12.7</v>
      </c>
      <c r="BT19" s="25"/>
      <c r="BU19" s="25"/>
      <c r="BV19" s="25" t="n">
        <f aca="false">BY19+CB19</f>
        <v>2031910.4</v>
      </c>
      <c r="BW19" s="25" t="n">
        <f aca="false">BZ19+CC19</f>
        <v>42476.8</v>
      </c>
      <c r="BX19" s="25" t="n">
        <f aca="false">BV19+BW19</f>
        <v>2074387.2</v>
      </c>
      <c r="BY19" s="25" t="n">
        <f aca="false">B19+D19+O19+AA19+AC19+AE19+AN19+AT19+AZ19+BF19+BJ19+BL19+BP19</f>
        <v>2012214.6</v>
      </c>
      <c r="BZ19" s="25" t="n">
        <f aca="false">E19+P19+AO19+BA19</f>
        <v>42476.8</v>
      </c>
      <c r="CA19" s="25" t="n">
        <f aca="false">BY19+BZ19</f>
        <v>2054691.4</v>
      </c>
      <c r="CB19" s="25" t="n">
        <f aca="false">R19+AU19+BH19+BM19+BQ19+BT19</f>
        <v>19695.8</v>
      </c>
      <c r="CC19" s="25"/>
      <c r="CD19" s="25" t="n">
        <f aca="false">CB19+CC19</f>
        <v>19695.8</v>
      </c>
      <c r="CF19" s="26"/>
    </row>
    <row r="20" customFormat="false" ht="12.75" hidden="false" customHeight="false" outlineLevel="0" collapsed="false">
      <c r="A20" s="24" t="s">
        <v>138</v>
      </c>
      <c r="B20" s="25" t="n">
        <f aca="false">C20</f>
        <v>3223.1</v>
      </c>
      <c r="C20" s="25" t="n">
        <v>3223.1</v>
      </c>
      <c r="D20" s="25" t="n">
        <f aca="false">G20+J20+M20+N20</f>
        <v>1374889.1</v>
      </c>
      <c r="E20" s="25" t="n">
        <f aca="false">H20+K20</f>
        <v>30318.2000000001</v>
      </c>
      <c r="F20" s="25" t="n">
        <f aca="false">D20+E20</f>
        <v>1405207.3</v>
      </c>
      <c r="G20" s="25" t="n">
        <v>1275883.4</v>
      </c>
      <c r="H20" s="25" t="n">
        <v>23819.4000000001</v>
      </c>
      <c r="I20" s="25" t="n">
        <f aca="false">G20+H20</f>
        <v>1299702.8</v>
      </c>
      <c r="J20" s="25" t="n">
        <v>61959</v>
      </c>
      <c r="K20" s="25" t="n">
        <v>6498.8</v>
      </c>
      <c r="L20" s="25" t="n">
        <f aca="false">J20+K20</f>
        <v>68457.8</v>
      </c>
      <c r="M20" s="25" t="n">
        <v>27857</v>
      </c>
      <c r="N20" s="25" t="n">
        <v>9189.7</v>
      </c>
      <c r="O20" s="25" t="n">
        <f aca="false">S20+T20+W20+X20+Z20</f>
        <v>53465.5</v>
      </c>
      <c r="P20" s="25" t="n">
        <f aca="false">U20</f>
        <v>1840.5</v>
      </c>
      <c r="Q20" s="25" t="n">
        <f aca="false">O20+P20</f>
        <v>55306</v>
      </c>
      <c r="R20" s="25"/>
      <c r="S20" s="25" t="n">
        <v>21449.7</v>
      </c>
      <c r="T20" s="25" t="n">
        <v>9272.7</v>
      </c>
      <c r="U20" s="25" t="n">
        <v>1840.5</v>
      </c>
      <c r="V20" s="25" t="n">
        <f aca="false">T20+U20</f>
        <v>11113.2</v>
      </c>
      <c r="W20" s="25" t="n">
        <v>13323.5</v>
      </c>
      <c r="X20" s="25" t="n">
        <v>0</v>
      </c>
      <c r="Y20" s="25" t="n">
        <v>0</v>
      </c>
      <c r="Z20" s="25" t="n">
        <v>9419.6</v>
      </c>
      <c r="AA20" s="25" t="n">
        <f aca="false">AB20</f>
        <v>273</v>
      </c>
      <c r="AB20" s="25" t="n">
        <v>273</v>
      </c>
      <c r="AC20" s="25" t="n">
        <f aca="false">AD20</f>
        <v>1654.6</v>
      </c>
      <c r="AD20" s="25" t="n">
        <v>1654.6</v>
      </c>
      <c r="AE20" s="25" t="n">
        <f aca="false">AH20+AI20+AJ20+AF20+AG20+AK20+AL20+AM20</f>
        <v>29236.9</v>
      </c>
      <c r="AF20" s="25" t="n">
        <v>1543.8</v>
      </c>
      <c r="AG20" s="25"/>
      <c r="AH20" s="25" t="n">
        <v>26693.1</v>
      </c>
      <c r="AI20" s="25" t="n">
        <v>1000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 t="n">
        <f aca="false">AX20+AY20</f>
        <v>19.5</v>
      </c>
      <c r="AU20" s="25" t="n">
        <f aca="false">AV20+AW20</f>
        <v>4725.1</v>
      </c>
      <c r="AV20" s="25" t="n">
        <v>2835.1</v>
      </c>
      <c r="AW20" s="25" t="n">
        <v>1890</v>
      </c>
      <c r="AX20" s="25"/>
      <c r="AY20" s="25" t="n">
        <v>19.5</v>
      </c>
      <c r="AZ20" s="25" t="n">
        <f aca="false">BC20</f>
        <v>0</v>
      </c>
      <c r="BA20" s="25" t="n">
        <f aca="false">BD20</f>
        <v>0</v>
      </c>
      <c r="BB20" s="25" t="n">
        <f aca="false">AZ20+BA20</f>
        <v>0</v>
      </c>
      <c r="BC20" s="25"/>
      <c r="BD20" s="25"/>
      <c r="BE20" s="25" t="n">
        <f aca="false">BC20+BD20</f>
        <v>0</v>
      </c>
      <c r="BF20" s="25" t="n">
        <f aca="false">BG20</f>
        <v>120.6</v>
      </c>
      <c r="BG20" s="25" t="n">
        <v>120.6</v>
      </c>
      <c r="BH20" s="25" t="n">
        <f aca="false">BI20</f>
        <v>624.2</v>
      </c>
      <c r="BI20" s="25" t="n">
        <v>624.2</v>
      </c>
      <c r="BJ20" s="25"/>
      <c r="BK20" s="25"/>
      <c r="BL20" s="25" t="n">
        <f aca="false">BN20</f>
        <v>1076.2</v>
      </c>
      <c r="BM20" s="25" t="n">
        <f aca="false">BO20</f>
        <v>4274.7</v>
      </c>
      <c r="BN20" s="25" t="n">
        <v>1076.2</v>
      </c>
      <c r="BO20" s="25" t="n">
        <v>4274.7</v>
      </c>
      <c r="BP20" s="25" t="n">
        <f aca="false">BR20</f>
        <v>1738.1</v>
      </c>
      <c r="BQ20" s="25" t="n">
        <f aca="false">BS20</f>
        <v>7.2</v>
      </c>
      <c r="BR20" s="25" t="n">
        <v>1738.1</v>
      </c>
      <c r="BS20" s="25" t="n">
        <v>7.2</v>
      </c>
      <c r="BT20" s="25" t="n">
        <f aca="false">BU20</f>
        <v>5260.3</v>
      </c>
      <c r="BU20" s="25" t="n">
        <v>5260.3</v>
      </c>
      <c r="BV20" s="25" t="n">
        <f aca="false">BY20+CB20</f>
        <v>1480588.1</v>
      </c>
      <c r="BW20" s="25" t="n">
        <f aca="false">BZ20+CC20</f>
        <v>32158.7000000001</v>
      </c>
      <c r="BX20" s="25" t="n">
        <f aca="false">BV20+BW20</f>
        <v>1512746.8</v>
      </c>
      <c r="BY20" s="25" t="n">
        <f aca="false">B20+D20+O20+AA20+AC20+AE20+AN20+AT20+AZ20+BF20+BJ20+BL20+BP20</f>
        <v>1465696.6</v>
      </c>
      <c r="BZ20" s="25" t="n">
        <f aca="false">E20+P20+AO20+BA20</f>
        <v>32158.7000000001</v>
      </c>
      <c r="CA20" s="25" t="n">
        <f aca="false">BY20+BZ20</f>
        <v>1497855.3</v>
      </c>
      <c r="CB20" s="25" t="n">
        <f aca="false">R20+AU20+BH20+BM20+BQ20+BT20</f>
        <v>14891.5</v>
      </c>
      <c r="CC20" s="25"/>
      <c r="CD20" s="25" t="n">
        <f aca="false">CB20+CC20</f>
        <v>14891.5</v>
      </c>
      <c r="CF20" s="26"/>
    </row>
    <row r="21" customFormat="false" ht="12.75" hidden="false" customHeight="false" outlineLevel="0" collapsed="false">
      <c r="A21" s="24" t="s">
        <v>139</v>
      </c>
      <c r="B21" s="25" t="n">
        <f aca="false">C21</f>
        <v>451.8</v>
      </c>
      <c r="C21" s="25" t="n">
        <v>451.8</v>
      </c>
      <c r="D21" s="25" t="n">
        <f aca="false">G21+J21+M21+N21</f>
        <v>544368</v>
      </c>
      <c r="E21" s="25" t="n">
        <f aca="false">H21+K21</f>
        <v>12288.6</v>
      </c>
      <c r="F21" s="25" t="n">
        <f aca="false">D21+E21</f>
        <v>556656.6</v>
      </c>
      <c r="G21" s="25" t="n">
        <v>498672.5</v>
      </c>
      <c r="H21" s="25" t="n">
        <v>9967.5</v>
      </c>
      <c r="I21" s="25" t="n">
        <f aca="false">G21+H21</f>
        <v>508640</v>
      </c>
      <c r="J21" s="25" t="n">
        <v>23017</v>
      </c>
      <c r="K21" s="25" t="n">
        <v>2321.1</v>
      </c>
      <c r="L21" s="25" t="n">
        <f aca="false">J21+K21</f>
        <v>25338.1</v>
      </c>
      <c r="M21" s="25" t="n">
        <v>19150</v>
      </c>
      <c r="N21" s="25" t="n">
        <v>3528.5</v>
      </c>
      <c r="O21" s="25" t="n">
        <f aca="false">S21+T21+W21+X21+Z21</f>
        <v>31973.2</v>
      </c>
      <c r="P21" s="25" t="n">
        <f aca="false">U21</f>
        <v>0</v>
      </c>
      <c r="Q21" s="25" t="n">
        <f aca="false">O21+P21</f>
        <v>31973.2</v>
      </c>
      <c r="R21" s="25"/>
      <c r="S21" s="25" t="n">
        <v>13142.3</v>
      </c>
      <c r="T21" s="25" t="n">
        <v>8056.3</v>
      </c>
      <c r="U21" s="25" t="n">
        <v>0</v>
      </c>
      <c r="V21" s="25" t="n">
        <f aca="false">T21+U21</f>
        <v>8056.3</v>
      </c>
      <c r="W21" s="25" t="n">
        <v>7173.2</v>
      </c>
      <c r="X21" s="25" t="n">
        <v>0</v>
      </c>
      <c r="Y21" s="25" t="n">
        <v>0</v>
      </c>
      <c r="Z21" s="25" t="n">
        <v>3601.4</v>
      </c>
      <c r="AA21" s="25" t="n">
        <f aca="false">AB21</f>
        <v>253.3</v>
      </c>
      <c r="AB21" s="25" t="n">
        <v>253.3</v>
      </c>
      <c r="AC21" s="25" t="n">
        <f aca="false">AD21</f>
        <v>1355.8</v>
      </c>
      <c r="AD21" s="25" t="n">
        <v>1355.8</v>
      </c>
      <c r="AE21" s="25" t="n">
        <f aca="false">AH21+AI21+AJ21+AF21+AG21+AK21+AL21+AM21</f>
        <v>504.3</v>
      </c>
      <c r="AF21" s="25" t="n">
        <v>498.7</v>
      </c>
      <c r="AG21" s="25"/>
      <c r="AH21" s="25" t="n">
        <v>5.6</v>
      </c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 t="n">
        <f aca="false">AX21+AY21</f>
        <v>6.6</v>
      </c>
      <c r="AU21" s="25"/>
      <c r="AV21" s="25"/>
      <c r="AW21" s="25"/>
      <c r="AX21" s="25"/>
      <c r="AY21" s="25" t="n">
        <v>6.6</v>
      </c>
      <c r="AZ21" s="25" t="n">
        <f aca="false">BC21</f>
        <v>0</v>
      </c>
      <c r="BA21" s="25" t="n">
        <f aca="false">BD21</f>
        <v>0</v>
      </c>
      <c r="BB21" s="25" t="n">
        <f aca="false">AZ21+BA21</f>
        <v>0</v>
      </c>
      <c r="BC21" s="25"/>
      <c r="BD21" s="25"/>
      <c r="BE21" s="25" t="n">
        <f aca="false">BC21+BD21</f>
        <v>0</v>
      </c>
      <c r="BF21" s="25" t="n">
        <f aca="false">BG21</f>
        <v>74.4</v>
      </c>
      <c r="BG21" s="25" t="n">
        <v>74.4</v>
      </c>
      <c r="BH21" s="25" t="n">
        <f aca="false">BI21</f>
        <v>279.4</v>
      </c>
      <c r="BI21" s="25" t="n">
        <v>279.4</v>
      </c>
      <c r="BJ21" s="25"/>
      <c r="BK21" s="25"/>
      <c r="BL21" s="25" t="n">
        <f aca="false">BN21</f>
        <v>749.7</v>
      </c>
      <c r="BM21" s="25" t="n">
        <f aca="false">BO21</f>
        <v>2978</v>
      </c>
      <c r="BN21" s="25" t="n">
        <v>749.7</v>
      </c>
      <c r="BO21" s="25" t="n">
        <v>2978</v>
      </c>
      <c r="BP21" s="25" t="n">
        <f aca="false">BR21</f>
        <v>830.5</v>
      </c>
      <c r="BQ21" s="25" t="n">
        <f aca="false">BS21</f>
        <v>4.3</v>
      </c>
      <c r="BR21" s="25" t="n">
        <v>830.5</v>
      </c>
      <c r="BS21" s="25" t="n">
        <v>4.3</v>
      </c>
      <c r="BT21" s="25" t="n">
        <f aca="false">BU21</f>
        <v>1771.3</v>
      </c>
      <c r="BU21" s="25" t="n">
        <v>1771.3</v>
      </c>
      <c r="BV21" s="25" t="n">
        <f aca="false">BY21+CB21</f>
        <v>585600.6</v>
      </c>
      <c r="BW21" s="25" t="n">
        <f aca="false">BZ21+CC21</f>
        <v>12288.6</v>
      </c>
      <c r="BX21" s="25" t="n">
        <f aca="false">BV21+BW21</f>
        <v>597889.2</v>
      </c>
      <c r="BY21" s="25" t="n">
        <f aca="false">B21+D21+O21+AA21+AC21+AE21+AN21+AT21+AZ21+BF21+BJ21+BL21+BP21</f>
        <v>580567.6</v>
      </c>
      <c r="BZ21" s="25" t="n">
        <f aca="false">E21+P21+AO21+BA21</f>
        <v>12288.6</v>
      </c>
      <c r="CA21" s="25" t="n">
        <f aca="false">BY21+BZ21</f>
        <v>592856.2</v>
      </c>
      <c r="CB21" s="25" t="n">
        <f aca="false">R21+AU21+BH21+BM21+BQ21+BT21</f>
        <v>5033</v>
      </c>
      <c r="CC21" s="25"/>
      <c r="CD21" s="25" t="n">
        <f aca="false">CB21+CC21</f>
        <v>5033</v>
      </c>
      <c r="CF21" s="26"/>
    </row>
    <row r="22" customFormat="false" ht="12.75" hidden="false" customHeight="false" outlineLevel="0" collapsed="false">
      <c r="A22" s="24" t="s">
        <v>140</v>
      </c>
      <c r="B22" s="25" t="n">
        <f aca="false">C22</f>
        <v>1355.2</v>
      </c>
      <c r="C22" s="25" t="n">
        <v>1355.2</v>
      </c>
      <c r="D22" s="25" t="n">
        <f aca="false">G22+J22+M22+N22</f>
        <v>1320911.5</v>
      </c>
      <c r="E22" s="25" t="n">
        <f aca="false">H22+K22</f>
        <v>13978.7</v>
      </c>
      <c r="F22" s="25" t="n">
        <f aca="false">D22+E22</f>
        <v>1334890.2</v>
      </c>
      <c r="G22" s="25" t="n">
        <v>1233265</v>
      </c>
      <c r="H22" s="25" t="n">
        <v>21381.8</v>
      </c>
      <c r="I22" s="25" t="n">
        <f aca="false">G22+H22</f>
        <v>1254646.8</v>
      </c>
      <c r="J22" s="25" t="n">
        <v>49709.1</v>
      </c>
      <c r="K22" s="25" t="n">
        <v>-7403.1</v>
      </c>
      <c r="L22" s="25" t="n">
        <f aca="false">J22+K22</f>
        <v>42306</v>
      </c>
      <c r="M22" s="25" t="n">
        <v>27482</v>
      </c>
      <c r="N22" s="25" t="n">
        <v>10455.4</v>
      </c>
      <c r="O22" s="25" t="n">
        <f aca="false">S22+T22+W22+X22+Z22</f>
        <v>80389.9</v>
      </c>
      <c r="P22" s="25" t="n">
        <f aca="false">U22</f>
        <v>0</v>
      </c>
      <c r="Q22" s="25" t="n">
        <f aca="false">O22+P22</f>
        <v>80389.9</v>
      </c>
      <c r="R22" s="25" t="n">
        <f aca="false">Y22</f>
        <v>1079.8</v>
      </c>
      <c r="S22" s="25" t="n">
        <v>47388.1</v>
      </c>
      <c r="T22" s="25" t="n">
        <v>10485.1</v>
      </c>
      <c r="U22" s="25" t="n">
        <v>0</v>
      </c>
      <c r="V22" s="25" t="n">
        <f aca="false">T22+U22</f>
        <v>10485.1</v>
      </c>
      <c r="W22" s="25" t="n">
        <v>14345.5</v>
      </c>
      <c r="X22" s="25" t="n">
        <v>2519.5</v>
      </c>
      <c r="Y22" s="25" t="n">
        <v>1079.8</v>
      </c>
      <c r="Z22" s="25" t="n">
        <v>5651.7</v>
      </c>
      <c r="AA22" s="25" t="n">
        <f aca="false">AB22</f>
        <v>418</v>
      </c>
      <c r="AB22" s="25" t="n">
        <v>418</v>
      </c>
      <c r="AC22" s="25" t="n">
        <f aca="false">AD22</f>
        <v>1668.1</v>
      </c>
      <c r="AD22" s="25" t="n">
        <v>1668.1</v>
      </c>
      <c r="AE22" s="25" t="n">
        <f aca="false">AH22+AI22+AJ22+AF22+AG22+AK22+AL22+AM22</f>
        <v>145839.4</v>
      </c>
      <c r="AF22" s="25" t="n">
        <v>2283.9</v>
      </c>
      <c r="AG22" s="25"/>
      <c r="AH22" s="25" t="n">
        <v>100100.9</v>
      </c>
      <c r="AI22" s="25" t="n">
        <v>32000</v>
      </c>
      <c r="AJ22" s="25" t="n">
        <v>11454.6</v>
      </c>
      <c r="AK22" s="25"/>
      <c r="AL22" s="25"/>
      <c r="AM22" s="25"/>
      <c r="AN22" s="25"/>
      <c r="AO22" s="25"/>
      <c r="AP22" s="25"/>
      <c r="AQ22" s="25"/>
      <c r="AR22" s="25"/>
      <c r="AS22" s="25"/>
      <c r="AT22" s="25" t="n">
        <f aca="false">AX22+AY22</f>
        <v>547.1</v>
      </c>
      <c r="AU22" s="25"/>
      <c r="AV22" s="25"/>
      <c r="AW22" s="25"/>
      <c r="AX22" s="25" t="n">
        <v>542.8</v>
      </c>
      <c r="AY22" s="25" t="n">
        <v>4.3</v>
      </c>
      <c r="AZ22" s="25" t="n">
        <f aca="false">BC22</f>
        <v>1073.7</v>
      </c>
      <c r="BA22" s="25" t="n">
        <f aca="false">BD22</f>
        <v>-176.9</v>
      </c>
      <c r="BB22" s="25" t="n">
        <f aca="false">AZ22+BA22</f>
        <v>896.8</v>
      </c>
      <c r="BC22" s="25" t="n">
        <v>1073.7</v>
      </c>
      <c r="BD22" s="25" t="n">
        <v>-176.9</v>
      </c>
      <c r="BE22" s="25" t="n">
        <f aca="false">BC22+BD22</f>
        <v>896.8</v>
      </c>
      <c r="BF22" s="25" t="n">
        <f aca="false">BG22</f>
        <v>120.6</v>
      </c>
      <c r="BG22" s="25" t="n">
        <v>120.6</v>
      </c>
      <c r="BH22" s="25" t="n">
        <f aca="false">BI22</f>
        <v>583</v>
      </c>
      <c r="BI22" s="25" t="n">
        <v>583</v>
      </c>
      <c r="BJ22" s="25"/>
      <c r="BK22" s="25"/>
      <c r="BL22" s="25" t="n">
        <f aca="false">BN22</f>
        <v>1076.2</v>
      </c>
      <c r="BM22" s="25" t="n">
        <f aca="false">BO22</f>
        <v>4274.7</v>
      </c>
      <c r="BN22" s="25" t="n">
        <v>1076.2</v>
      </c>
      <c r="BO22" s="25" t="n">
        <v>4274.7</v>
      </c>
      <c r="BP22" s="25" t="n">
        <f aca="false">BR22</f>
        <v>1737.4</v>
      </c>
      <c r="BQ22" s="25" t="n">
        <f aca="false">BS22</f>
        <v>12.6</v>
      </c>
      <c r="BR22" s="25" t="n">
        <v>1737.4</v>
      </c>
      <c r="BS22" s="25" t="n">
        <v>12.6</v>
      </c>
      <c r="BT22" s="25" t="n">
        <f aca="false">BU22</f>
        <v>3942</v>
      </c>
      <c r="BU22" s="25" t="n">
        <v>3942</v>
      </c>
      <c r="BV22" s="25" t="n">
        <f aca="false">BY22+CB22</f>
        <v>1565029.2</v>
      </c>
      <c r="BW22" s="25" t="n">
        <f aca="false">BZ22+CC22</f>
        <v>13801.8</v>
      </c>
      <c r="BX22" s="25" t="n">
        <f aca="false">BV22+BW22</f>
        <v>1578831</v>
      </c>
      <c r="BY22" s="25" t="n">
        <f aca="false">B22+D22+O22+AA22+AC22+AE22+AN22+AT22+AZ22+BF22+BJ22+BL22+BP22</f>
        <v>1555137.1</v>
      </c>
      <c r="BZ22" s="25" t="n">
        <f aca="false">E22+P22+AO22+BA22</f>
        <v>13801.8</v>
      </c>
      <c r="CA22" s="25" t="n">
        <f aca="false">BY22+BZ22</f>
        <v>1568938.9</v>
      </c>
      <c r="CB22" s="25" t="n">
        <f aca="false">R22+AU22+BH22+BM22+BQ22+BT22</f>
        <v>9892.1</v>
      </c>
      <c r="CC22" s="25"/>
      <c r="CD22" s="25" t="n">
        <f aca="false">CB22+CC22</f>
        <v>9892.1</v>
      </c>
      <c r="CF22" s="26"/>
    </row>
    <row r="23" customFormat="false" ht="12.75" hidden="false" customHeight="false" outlineLevel="0" collapsed="false">
      <c r="A23" s="24" t="s">
        <v>141</v>
      </c>
      <c r="B23" s="25" t="n">
        <f aca="false">C23</f>
        <v>604.6</v>
      </c>
      <c r="C23" s="25" t="n">
        <v>604.6</v>
      </c>
      <c r="D23" s="25" t="n">
        <f aca="false">G23+J23+M23+N23</f>
        <v>1215005.6</v>
      </c>
      <c r="E23" s="25" t="n">
        <f aca="false">H23+K23</f>
        <v>29921.2000000001</v>
      </c>
      <c r="F23" s="25" t="n">
        <f aca="false">D23+E23</f>
        <v>1244926.8</v>
      </c>
      <c r="G23" s="25" t="n">
        <v>1155533.4</v>
      </c>
      <c r="H23" s="25" t="n">
        <v>26242.6000000001</v>
      </c>
      <c r="I23" s="25" t="n">
        <f aca="false">G23+H23</f>
        <v>1181776</v>
      </c>
      <c r="J23" s="25" t="n">
        <v>31713.1</v>
      </c>
      <c r="K23" s="25" t="n">
        <v>3678.6</v>
      </c>
      <c r="L23" s="25" t="n">
        <f aca="false">J23+K23</f>
        <v>35391.7</v>
      </c>
      <c r="M23" s="25" t="n">
        <v>19503</v>
      </c>
      <c r="N23" s="25" t="n">
        <v>8256.1</v>
      </c>
      <c r="O23" s="25" t="n">
        <f aca="false">S23+T23+W23+X23+Z23</f>
        <v>101933</v>
      </c>
      <c r="P23" s="25" t="n">
        <f aca="false">U23</f>
        <v>2410</v>
      </c>
      <c r="Q23" s="25" t="n">
        <f aca="false">O23+P23</f>
        <v>104343</v>
      </c>
      <c r="R23" s="25"/>
      <c r="S23" s="25" t="n">
        <v>63611.8</v>
      </c>
      <c r="T23" s="25" t="n">
        <v>14104.9</v>
      </c>
      <c r="U23" s="25" t="n">
        <v>2410</v>
      </c>
      <c r="V23" s="25" t="n">
        <f aca="false">T23+U23</f>
        <v>16514.9</v>
      </c>
      <c r="W23" s="25" t="n">
        <v>13512.3</v>
      </c>
      <c r="X23" s="25" t="n">
        <v>0</v>
      </c>
      <c r="Y23" s="25" t="n">
        <v>0</v>
      </c>
      <c r="Z23" s="25" t="n">
        <v>10704</v>
      </c>
      <c r="AA23" s="25" t="n">
        <f aca="false">AB23</f>
        <v>433.9</v>
      </c>
      <c r="AB23" s="25" t="n">
        <v>433.9</v>
      </c>
      <c r="AC23" s="25" t="n">
        <f aca="false">AD23</f>
        <v>1849.7</v>
      </c>
      <c r="AD23" s="25" t="n">
        <v>1849.7</v>
      </c>
      <c r="AE23" s="25" t="n">
        <f aca="false">AH23+AI23+AJ23+AF23+AG23+AK23+AL23+AM23</f>
        <v>21089.5</v>
      </c>
      <c r="AF23" s="25" t="n">
        <v>1058</v>
      </c>
      <c r="AG23" s="25" t="n">
        <v>400</v>
      </c>
      <c r="AH23" s="25" t="n">
        <v>18393.5</v>
      </c>
      <c r="AI23" s="25"/>
      <c r="AJ23" s="25"/>
      <c r="AK23" s="25" t="n">
        <v>1238</v>
      </c>
      <c r="AL23" s="25"/>
      <c r="AM23" s="25"/>
      <c r="AN23" s="25" t="n">
        <f aca="false">AQ23</f>
        <v>2957.1</v>
      </c>
      <c r="AO23" s="25" t="n">
        <f aca="false">AR23</f>
        <v>0</v>
      </c>
      <c r="AP23" s="25" t="n">
        <f aca="false">AN23+AO23</f>
        <v>2957.1</v>
      </c>
      <c r="AQ23" s="25" t="n">
        <v>2957.1</v>
      </c>
      <c r="AR23" s="25" t="n">
        <v>0</v>
      </c>
      <c r="AS23" s="25" t="n">
        <f aca="false">AQ23+AR23</f>
        <v>2957.1</v>
      </c>
      <c r="AT23" s="25" t="n">
        <f aca="false">AX23+AY23</f>
        <v>30.3</v>
      </c>
      <c r="AU23" s="25"/>
      <c r="AV23" s="25"/>
      <c r="AW23" s="25"/>
      <c r="AX23" s="25"/>
      <c r="AY23" s="25" t="n">
        <v>30.3</v>
      </c>
      <c r="AZ23" s="25" t="n">
        <f aca="false">BC23</f>
        <v>25582.9</v>
      </c>
      <c r="BA23" s="25" t="n">
        <f aca="false">BD23</f>
        <v>0</v>
      </c>
      <c r="BB23" s="25" t="n">
        <f aca="false">AZ23+BA23</f>
        <v>25582.9</v>
      </c>
      <c r="BC23" s="25" t="n">
        <v>25582.9</v>
      </c>
      <c r="BD23" s="25" t="n">
        <v>0</v>
      </c>
      <c r="BE23" s="25" t="n">
        <f aca="false">BC23+BD23</f>
        <v>25582.9</v>
      </c>
      <c r="BF23" s="25" t="n">
        <f aca="false">BG23</f>
        <v>137.1</v>
      </c>
      <c r="BG23" s="25" t="n">
        <v>137.1</v>
      </c>
      <c r="BH23" s="25" t="n">
        <f aca="false">BI23</f>
        <v>446.8</v>
      </c>
      <c r="BI23" s="25" t="n">
        <v>446.8</v>
      </c>
      <c r="BJ23" s="25" t="n">
        <f aca="false">BK23</f>
        <v>55225.1</v>
      </c>
      <c r="BK23" s="25" t="n">
        <v>55225.1</v>
      </c>
      <c r="BL23" s="25" t="n">
        <f aca="false">BN23</f>
        <v>1251</v>
      </c>
      <c r="BM23" s="25" t="n">
        <f aca="false">BO23</f>
        <v>4968.5</v>
      </c>
      <c r="BN23" s="25" t="n">
        <v>1251</v>
      </c>
      <c r="BO23" s="25" t="n">
        <v>4968.5</v>
      </c>
      <c r="BP23" s="25" t="n">
        <f aca="false">BR23</f>
        <v>1481</v>
      </c>
      <c r="BQ23" s="25" t="n">
        <f aca="false">BS23</f>
        <v>6.6</v>
      </c>
      <c r="BR23" s="25" t="n">
        <v>1481</v>
      </c>
      <c r="BS23" s="25" t="n">
        <v>6.6</v>
      </c>
      <c r="BT23" s="25" t="n">
        <f aca="false">BU23</f>
        <v>2192.9</v>
      </c>
      <c r="BU23" s="25" t="n">
        <v>2192.9</v>
      </c>
      <c r="BV23" s="25" t="n">
        <f aca="false">BY23+CB23</f>
        <v>1435195.6</v>
      </c>
      <c r="BW23" s="25" t="n">
        <f aca="false">BZ23+CC23</f>
        <v>32331.2000000001</v>
      </c>
      <c r="BX23" s="25" t="n">
        <f aca="false">BV23+BW23</f>
        <v>1467526.8</v>
      </c>
      <c r="BY23" s="25" t="n">
        <f aca="false">B23+D23+O23+AA23+AC23+AE23+AN23+AT23+AZ23+BF23+BJ23+BL23+BP23</f>
        <v>1427580.8</v>
      </c>
      <c r="BZ23" s="25" t="n">
        <f aca="false">E23+P23+AO23+BA23</f>
        <v>32331.2000000001</v>
      </c>
      <c r="CA23" s="25" t="n">
        <f aca="false">BY23+BZ23</f>
        <v>1459912</v>
      </c>
      <c r="CB23" s="25" t="n">
        <f aca="false">R23+AU23+BH23+BM23+BQ23+BT23</f>
        <v>7614.8</v>
      </c>
      <c r="CC23" s="25"/>
      <c r="CD23" s="25" t="n">
        <f aca="false">CB23+CC23</f>
        <v>7614.8</v>
      </c>
      <c r="CF23" s="26"/>
    </row>
    <row r="24" customFormat="false" ht="12.75" hidden="false" customHeight="false" outlineLevel="0" collapsed="false">
      <c r="A24" s="24" t="s">
        <v>142</v>
      </c>
      <c r="B24" s="25" t="n">
        <f aca="false">C24</f>
        <v>818.9</v>
      </c>
      <c r="C24" s="25" t="n">
        <v>818.9</v>
      </c>
      <c r="D24" s="25" t="n">
        <f aca="false">G24+J24+M24+N24</f>
        <v>1262869.8</v>
      </c>
      <c r="E24" s="25" t="n">
        <f aca="false">H24+K24</f>
        <v>30980.3</v>
      </c>
      <c r="F24" s="25" t="n">
        <f aca="false">D24+E24</f>
        <v>1293850.1</v>
      </c>
      <c r="G24" s="25" t="n">
        <v>1185780.9</v>
      </c>
      <c r="H24" s="25" t="n">
        <v>24779.5</v>
      </c>
      <c r="I24" s="25" t="n">
        <f aca="false">G24+H24</f>
        <v>1210560.4</v>
      </c>
      <c r="J24" s="25" t="n">
        <v>45345.5</v>
      </c>
      <c r="K24" s="25" t="n">
        <v>6200.8</v>
      </c>
      <c r="L24" s="25" t="n">
        <f aca="false">J24+K24</f>
        <v>51546.3</v>
      </c>
      <c r="M24" s="25" t="n">
        <v>25615</v>
      </c>
      <c r="N24" s="25" t="n">
        <v>6128.4</v>
      </c>
      <c r="O24" s="25" t="n">
        <f aca="false">S24+T24+W24+X24+Z24</f>
        <v>151924</v>
      </c>
      <c r="P24" s="25" t="n">
        <f aca="false">U24</f>
        <v>0</v>
      </c>
      <c r="Q24" s="25" t="n">
        <f aca="false">O24+P24</f>
        <v>151924</v>
      </c>
      <c r="R24" s="25"/>
      <c r="S24" s="25" t="n">
        <v>82701.7</v>
      </c>
      <c r="T24" s="25" t="n">
        <v>37372.3</v>
      </c>
      <c r="U24" s="25" t="n">
        <v>0</v>
      </c>
      <c r="V24" s="25" t="n">
        <f aca="false">T24+U24</f>
        <v>37372.3</v>
      </c>
      <c r="W24" s="25" t="n">
        <v>21146</v>
      </c>
      <c r="X24" s="25" t="n">
        <v>0</v>
      </c>
      <c r="Y24" s="25" t="n">
        <v>0</v>
      </c>
      <c r="Z24" s="25" t="n">
        <v>10704</v>
      </c>
      <c r="AA24" s="25" t="n">
        <f aca="false">AB24</f>
        <v>481.6</v>
      </c>
      <c r="AB24" s="25" t="n">
        <v>481.6</v>
      </c>
      <c r="AC24" s="25" t="n">
        <f aca="false">AD24</f>
        <v>1716.5</v>
      </c>
      <c r="AD24" s="25" t="n">
        <v>1716.5</v>
      </c>
      <c r="AE24" s="25" t="n">
        <f aca="false">AH24+AI24+AJ24+AF24+AG24+AK24+AL24+AM24</f>
        <v>9519.9</v>
      </c>
      <c r="AF24" s="25" t="n">
        <v>812</v>
      </c>
      <c r="AG24" s="25" t="n">
        <v>225</v>
      </c>
      <c r="AH24" s="25" t="n">
        <v>7251.9</v>
      </c>
      <c r="AI24" s="25" t="n">
        <v>1000</v>
      </c>
      <c r="AJ24" s="25"/>
      <c r="AK24" s="25" t="n">
        <v>231</v>
      </c>
      <c r="AL24" s="25"/>
      <c r="AM24" s="25"/>
      <c r="AN24" s="25" t="n">
        <f aca="false">AQ24</f>
        <v>5683.4</v>
      </c>
      <c r="AO24" s="25" t="n">
        <f aca="false">AR24</f>
        <v>0</v>
      </c>
      <c r="AP24" s="25" t="n">
        <f aca="false">AN24+AO24</f>
        <v>5683.4</v>
      </c>
      <c r="AQ24" s="25" t="n">
        <v>5683.4</v>
      </c>
      <c r="AR24" s="25" t="n">
        <v>0</v>
      </c>
      <c r="AS24" s="25" t="n">
        <f aca="false">AQ24+AR24</f>
        <v>5683.4</v>
      </c>
      <c r="AT24" s="25" t="n">
        <f aca="false">AX24+AY24</f>
        <v>44</v>
      </c>
      <c r="AU24" s="25" t="n">
        <f aca="false">AV24+AW24</f>
        <v>6615.1</v>
      </c>
      <c r="AV24" s="25" t="n">
        <v>5670.1</v>
      </c>
      <c r="AW24" s="25" t="n">
        <v>945</v>
      </c>
      <c r="AX24" s="25"/>
      <c r="AY24" s="25" t="n">
        <v>44</v>
      </c>
      <c r="AZ24" s="25" t="n">
        <f aca="false">BC24</f>
        <v>369854.2</v>
      </c>
      <c r="BA24" s="25" t="n">
        <f aca="false">BD24</f>
        <v>4061.6</v>
      </c>
      <c r="BB24" s="25" t="n">
        <f aca="false">AZ24+BA24</f>
        <v>373915.8</v>
      </c>
      <c r="BC24" s="25" t="n">
        <v>369854.2</v>
      </c>
      <c r="BD24" s="25" t="n">
        <v>4061.6</v>
      </c>
      <c r="BE24" s="25" t="n">
        <f aca="false">BC24+BD24</f>
        <v>373915.8</v>
      </c>
      <c r="BF24" s="25" t="n">
        <f aca="false">BG24</f>
        <v>137.1</v>
      </c>
      <c r="BG24" s="25" t="n">
        <v>137.1</v>
      </c>
      <c r="BH24" s="25" t="n">
        <f aca="false">BI24</f>
        <v>349.7</v>
      </c>
      <c r="BI24" s="25" t="n">
        <v>349.7</v>
      </c>
      <c r="BJ24" s="25" t="n">
        <f aca="false">BK24</f>
        <v>43351.7</v>
      </c>
      <c r="BK24" s="25" t="n">
        <v>43351.7</v>
      </c>
      <c r="BL24" s="25" t="n">
        <f aca="false">BN24</f>
        <v>1043.3</v>
      </c>
      <c r="BM24" s="25" t="n">
        <f aca="false">BO24</f>
        <v>4584.6</v>
      </c>
      <c r="BN24" s="25" t="n">
        <v>1043.3</v>
      </c>
      <c r="BO24" s="25" t="n">
        <v>4584.6</v>
      </c>
      <c r="BP24" s="25" t="n">
        <f aca="false">BR24</f>
        <v>1481</v>
      </c>
      <c r="BQ24" s="25" t="n">
        <f aca="false">BS24</f>
        <v>13.1</v>
      </c>
      <c r="BR24" s="25" t="n">
        <v>1481</v>
      </c>
      <c r="BS24" s="25" t="n">
        <v>13.1</v>
      </c>
      <c r="BT24" s="25" t="n">
        <f aca="false">BU24</f>
        <v>2409</v>
      </c>
      <c r="BU24" s="25" t="n">
        <v>2409</v>
      </c>
      <c r="BV24" s="25" t="n">
        <f aca="false">BY24+CB24</f>
        <v>1862896.9</v>
      </c>
      <c r="BW24" s="25" t="n">
        <f aca="false">BZ24+CC24</f>
        <v>35041.9</v>
      </c>
      <c r="BX24" s="25" t="n">
        <f aca="false">BV24+BW24</f>
        <v>1897938.8</v>
      </c>
      <c r="BY24" s="25" t="n">
        <f aca="false">B24+D24+O24+AA24+AC24+AE24+AN24+AT24+AZ24+BF24+BJ24+BL24+BP24</f>
        <v>1848925.4</v>
      </c>
      <c r="BZ24" s="25" t="n">
        <f aca="false">E24+P24+AO24+BA24</f>
        <v>35041.9</v>
      </c>
      <c r="CA24" s="25" t="n">
        <f aca="false">BY24+BZ24</f>
        <v>1883967.3</v>
      </c>
      <c r="CB24" s="25" t="n">
        <f aca="false">R24+AU24+BH24+BM24+BQ24+BT24</f>
        <v>13971.5</v>
      </c>
      <c r="CC24" s="25"/>
      <c r="CD24" s="25" t="n">
        <f aca="false">CB24+CC24</f>
        <v>13971.5</v>
      </c>
      <c r="CF24" s="26"/>
    </row>
    <row r="25" customFormat="false" ht="12.75" hidden="false" customHeight="false" outlineLevel="0" collapsed="false">
      <c r="A25" s="24" t="s">
        <v>143</v>
      </c>
      <c r="B25" s="25" t="n">
        <f aca="false">C25</f>
        <v>2833.5</v>
      </c>
      <c r="C25" s="25" t="n">
        <v>2833.5</v>
      </c>
      <c r="D25" s="25" t="n">
        <f aca="false">G25+J25+M25+N25</f>
        <v>1461065.5</v>
      </c>
      <c r="E25" s="25" t="n">
        <f aca="false">H25+K25</f>
        <v>29773.3999999999</v>
      </c>
      <c r="F25" s="25" t="n">
        <f aca="false">D25+E25</f>
        <v>1490838.9</v>
      </c>
      <c r="G25" s="25" t="n">
        <v>1373023.8</v>
      </c>
      <c r="H25" s="25" t="n">
        <v>29773.3999999999</v>
      </c>
      <c r="I25" s="25" t="n">
        <f aca="false">G25+H25</f>
        <v>1402797.2</v>
      </c>
      <c r="J25" s="25" t="n">
        <v>50983.7</v>
      </c>
      <c r="K25" s="25" t="n">
        <v>0</v>
      </c>
      <c r="L25" s="25" t="n">
        <f aca="false">J25+K25</f>
        <v>50983.7</v>
      </c>
      <c r="M25" s="25" t="n">
        <v>28603</v>
      </c>
      <c r="N25" s="25" t="n">
        <v>8455</v>
      </c>
      <c r="O25" s="25" t="n">
        <f aca="false">S25+T25+W25+X25+Z25</f>
        <v>173026.3</v>
      </c>
      <c r="P25" s="25" t="n">
        <f aca="false">U25</f>
        <v>0</v>
      </c>
      <c r="Q25" s="25" t="n">
        <f aca="false">O25+P25</f>
        <v>173026.3</v>
      </c>
      <c r="R25" s="25"/>
      <c r="S25" s="25" t="n">
        <v>115841.5</v>
      </c>
      <c r="T25" s="25" t="n">
        <v>25471.4</v>
      </c>
      <c r="U25" s="25" t="n">
        <v>0</v>
      </c>
      <c r="V25" s="25" t="n">
        <f aca="false">T25+U25</f>
        <v>25471.4</v>
      </c>
      <c r="W25" s="25" t="n">
        <v>22293.8</v>
      </c>
      <c r="X25" s="25" t="n">
        <v>0</v>
      </c>
      <c r="Y25" s="25" t="n">
        <v>0</v>
      </c>
      <c r="Z25" s="25" t="n">
        <v>9419.6</v>
      </c>
      <c r="AA25" s="25" t="n">
        <f aca="false">AB25</f>
        <v>448.4</v>
      </c>
      <c r="AB25" s="25" t="n">
        <v>448.4</v>
      </c>
      <c r="AC25" s="25" t="n">
        <f aca="false">AD25</f>
        <v>1528.5</v>
      </c>
      <c r="AD25" s="25" t="n">
        <v>1528.5</v>
      </c>
      <c r="AE25" s="25" t="n">
        <f aca="false">AH25+AI25+AJ25+AF25+AG25+AK25+AL25+AM25</f>
        <v>36810.1</v>
      </c>
      <c r="AF25" s="25" t="n">
        <v>826.4</v>
      </c>
      <c r="AG25" s="25" t="n">
        <v>975</v>
      </c>
      <c r="AH25" s="25" t="n">
        <v>26330.6</v>
      </c>
      <c r="AI25" s="25" t="n">
        <v>2500</v>
      </c>
      <c r="AJ25" s="25"/>
      <c r="AK25" s="25" t="n">
        <v>619</v>
      </c>
      <c r="AL25" s="25"/>
      <c r="AM25" s="25" t="n">
        <v>5559.1</v>
      </c>
      <c r="AN25" s="25" t="n">
        <f aca="false">AQ25</f>
        <v>7823.6</v>
      </c>
      <c r="AO25" s="25" t="n">
        <f aca="false">AR25</f>
        <v>0</v>
      </c>
      <c r="AP25" s="25" t="n">
        <f aca="false">AN25+AO25</f>
        <v>7823.6</v>
      </c>
      <c r="AQ25" s="25" t="n">
        <v>7823.6</v>
      </c>
      <c r="AR25" s="25" t="n">
        <v>0</v>
      </c>
      <c r="AS25" s="25" t="n">
        <f aca="false">AQ25+AR25</f>
        <v>7823.6</v>
      </c>
      <c r="AT25" s="25" t="n">
        <f aca="false">AX25+AY25</f>
        <v>44.7</v>
      </c>
      <c r="AU25" s="25" t="n">
        <f aca="false">AV25+AW25</f>
        <v>7560.1</v>
      </c>
      <c r="AV25" s="25" t="n">
        <v>6615.1</v>
      </c>
      <c r="AW25" s="25" t="n">
        <v>945</v>
      </c>
      <c r="AX25" s="25"/>
      <c r="AY25" s="25" t="n">
        <v>44.7</v>
      </c>
      <c r="AZ25" s="25" t="n">
        <f aca="false">BC25</f>
        <v>56129.4</v>
      </c>
      <c r="BA25" s="25" t="n">
        <f aca="false">BD25</f>
        <v>-2403.9</v>
      </c>
      <c r="BB25" s="25" t="n">
        <f aca="false">AZ25+BA25</f>
        <v>53725.5</v>
      </c>
      <c r="BC25" s="25" t="n">
        <v>56129.4</v>
      </c>
      <c r="BD25" s="25" t="n">
        <v>-2403.9</v>
      </c>
      <c r="BE25" s="25" t="n">
        <f aca="false">BC25+BD25</f>
        <v>53725.5</v>
      </c>
      <c r="BF25" s="25" t="n">
        <f aca="false">BG25</f>
        <v>120.6</v>
      </c>
      <c r="BG25" s="25" t="n">
        <v>120.6</v>
      </c>
      <c r="BH25" s="25" t="n">
        <f aca="false">BI25</f>
        <v>481.2</v>
      </c>
      <c r="BI25" s="25" t="n">
        <v>481.2</v>
      </c>
      <c r="BJ25" s="25" t="n">
        <f aca="false">BK25</f>
        <v>59724.7</v>
      </c>
      <c r="BK25" s="25" t="n">
        <v>59724.7</v>
      </c>
      <c r="BL25" s="25" t="n">
        <f aca="false">BN25</f>
        <v>912.7</v>
      </c>
      <c r="BM25" s="25" t="n">
        <f aca="false">BO25</f>
        <v>3625.2</v>
      </c>
      <c r="BN25" s="25" t="n">
        <v>912.7</v>
      </c>
      <c r="BO25" s="25" t="n">
        <v>3625.2</v>
      </c>
      <c r="BP25" s="25" t="n">
        <f aca="false">BR25</f>
        <v>1737.4</v>
      </c>
      <c r="BQ25" s="25" t="n">
        <f aca="false">BS25</f>
        <v>8.2</v>
      </c>
      <c r="BR25" s="25" t="n">
        <v>1737.4</v>
      </c>
      <c r="BS25" s="25" t="n">
        <v>8.2</v>
      </c>
      <c r="BT25" s="25" t="n">
        <f aca="false">BU25</f>
        <v>3066</v>
      </c>
      <c r="BU25" s="25" t="n">
        <v>3066</v>
      </c>
      <c r="BV25" s="25" t="n">
        <f aca="false">BY25+CB25</f>
        <v>1816946.1</v>
      </c>
      <c r="BW25" s="25" t="n">
        <f aca="false">BZ25+CC25</f>
        <v>27369.4999999999</v>
      </c>
      <c r="BX25" s="25" t="n">
        <f aca="false">BV25+BW25</f>
        <v>1844315.6</v>
      </c>
      <c r="BY25" s="25" t="n">
        <f aca="false">B25+D25+O25+AA25+AC25+AE25+AN25+AT25+AZ25+BF25+BJ25+BL25+BP25</f>
        <v>1802205.4</v>
      </c>
      <c r="BZ25" s="25" t="n">
        <f aca="false">E25+P25+AO25+BA25</f>
        <v>27369.4999999999</v>
      </c>
      <c r="CA25" s="25" t="n">
        <f aca="false">BY25+BZ25</f>
        <v>1829574.9</v>
      </c>
      <c r="CB25" s="25" t="n">
        <f aca="false">R25+AU25+BH25+BM25+BQ25+BT25</f>
        <v>14740.7</v>
      </c>
      <c r="CC25" s="25"/>
      <c r="CD25" s="25" t="n">
        <f aca="false">CB25+CC25</f>
        <v>14740.7</v>
      </c>
      <c r="CF25" s="26"/>
    </row>
    <row r="26" customFormat="false" ht="12.75" hidden="false" customHeight="false" outlineLevel="0" collapsed="false">
      <c r="A26" s="24" t="s">
        <v>144</v>
      </c>
      <c r="B26" s="25" t="n">
        <f aca="false">C26</f>
        <v>2307.7</v>
      </c>
      <c r="C26" s="25" t="n">
        <v>2307.7</v>
      </c>
      <c r="D26" s="25" t="n">
        <f aca="false">G26+J26+M26+N26</f>
        <v>1434166.3</v>
      </c>
      <c r="E26" s="25" t="n">
        <f aca="false">H26+K26</f>
        <v>28210.2</v>
      </c>
      <c r="F26" s="25" t="n">
        <f aca="false">D26+E26</f>
        <v>1462376.5</v>
      </c>
      <c r="G26" s="25" t="n">
        <v>1366877.1</v>
      </c>
      <c r="H26" s="25" t="n">
        <v>28210.2</v>
      </c>
      <c r="I26" s="25" t="n">
        <f aca="false">G26+H26</f>
        <v>1395087.3</v>
      </c>
      <c r="J26" s="25" t="n">
        <v>36273.9</v>
      </c>
      <c r="K26" s="25" t="n">
        <v>0</v>
      </c>
      <c r="L26" s="25" t="n">
        <f aca="false">J26+K26</f>
        <v>36273.9</v>
      </c>
      <c r="M26" s="25" t="n">
        <v>23860</v>
      </c>
      <c r="N26" s="25" t="n">
        <v>7155.3</v>
      </c>
      <c r="O26" s="25" t="n">
        <f aca="false">S26+T26+W26+X26+Z26</f>
        <v>160380.1</v>
      </c>
      <c r="P26" s="25" t="n">
        <f aca="false">U26</f>
        <v>0</v>
      </c>
      <c r="Q26" s="25" t="n">
        <f aca="false">O26+P26</f>
        <v>160380.1</v>
      </c>
      <c r="R26" s="25"/>
      <c r="S26" s="25" t="n">
        <v>77685.7</v>
      </c>
      <c r="T26" s="25" t="n">
        <v>51138.9</v>
      </c>
      <c r="U26" s="25" t="n">
        <v>0</v>
      </c>
      <c r="V26" s="25" t="n">
        <f aca="false">T26+U26</f>
        <v>51138.9</v>
      </c>
      <c r="W26" s="25" t="n">
        <v>20252</v>
      </c>
      <c r="X26" s="25" t="n">
        <v>0</v>
      </c>
      <c r="Y26" s="25" t="n">
        <v>0</v>
      </c>
      <c r="Z26" s="25" t="n">
        <v>11303.5</v>
      </c>
      <c r="AA26" s="25" t="n">
        <f aca="false">AB26</f>
        <v>259.5</v>
      </c>
      <c r="AB26" s="25" t="n">
        <v>259.5</v>
      </c>
      <c r="AC26" s="25" t="n">
        <f aca="false">AD26</f>
        <v>1546.5</v>
      </c>
      <c r="AD26" s="25" t="n">
        <v>1546.5</v>
      </c>
      <c r="AE26" s="25" t="n">
        <f aca="false">AH26+AI26+AJ26+AF26+AG26+AK26+AL26+AM26</f>
        <v>40273.4</v>
      </c>
      <c r="AF26" s="25" t="n">
        <v>554.9</v>
      </c>
      <c r="AG26" s="25" t="n">
        <v>245</v>
      </c>
      <c r="AH26" s="25" t="n">
        <v>26190</v>
      </c>
      <c r="AI26" s="25" t="n">
        <v>4000</v>
      </c>
      <c r="AJ26" s="25" t="n">
        <v>5963.5</v>
      </c>
      <c r="AK26" s="25" t="n">
        <v>3320</v>
      </c>
      <c r="AL26" s="25"/>
      <c r="AM26" s="25"/>
      <c r="AN26" s="25" t="n">
        <f aca="false">AQ26</f>
        <v>1705.5</v>
      </c>
      <c r="AO26" s="25" t="n">
        <f aca="false">AR26</f>
        <v>0</v>
      </c>
      <c r="AP26" s="25" t="n">
        <f aca="false">AN26+AO26</f>
        <v>1705.5</v>
      </c>
      <c r="AQ26" s="25" t="n">
        <v>1705.5</v>
      </c>
      <c r="AR26" s="25" t="n">
        <v>0</v>
      </c>
      <c r="AS26" s="25" t="n">
        <f aca="false">AQ26+AR26</f>
        <v>1705.5</v>
      </c>
      <c r="AT26" s="25" t="n">
        <f aca="false">AX26+AY26</f>
        <v>44</v>
      </c>
      <c r="AU26" s="25" t="n">
        <f aca="false">AV26+AW26</f>
        <v>1890</v>
      </c>
      <c r="AV26" s="25" t="n">
        <v>1890</v>
      </c>
      <c r="AW26" s="25"/>
      <c r="AX26" s="25"/>
      <c r="AY26" s="25" t="n">
        <v>44</v>
      </c>
      <c r="AZ26" s="25" t="n">
        <f aca="false">BC26</f>
        <v>30249.9</v>
      </c>
      <c r="BA26" s="25" t="n">
        <f aca="false">BD26</f>
        <v>-1390.3</v>
      </c>
      <c r="BB26" s="25" t="n">
        <f aca="false">AZ26+BA26</f>
        <v>28859.6</v>
      </c>
      <c r="BC26" s="25" t="n">
        <v>30249.9</v>
      </c>
      <c r="BD26" s="25" t="n">
        <v>-1390.3</v>
      </c>
      <c r="BE26" s="25" t="n">
        <f aca="false">BC26+BD26</f>
        <v>28859.6</v>
      </c>
      <c r="BF26" s="25" t="n">
        <f aca="false">BG26</f>
        <v>120.6</v>
      </c>
      <c r="BG26" s="25" t="n">
        <v>120.6</v>
      </c>
      <c r="BH26" s="25" t="n">
        <f aca="false">BI26</f>
        <v>443.4</v>
      </c>
      <c r="BI26" s="25" t="n">
        <v>443.4</v>
      </c>
      <c r="BJ26" s="25" t="n">
        <f aca="false">BK26</f>
        <v>54989.1</v>
      </c>
      <c r="BK26" s="25" t="n">
        <v>54989.1</v>
      </c>
      <c r="BL26" s="25" t="n">
        <f aca="false">BN26</f>
        <v>980</v>
      </c>
      <c r="BM26" s="25" t="n">
        <f aca="false">BO26</f>
        <v>3892.7</v>
      </c>
      <c r="BN26" s="25" t="n">
        <v>980</v>
      </c>
      <c r="BO26" s="25" t="n">
        <v>3892.7</v>
      </c>
      <c r="BP26" s="25" t="n">
        <f aca="false">BR26</f>
        <v>1303.5</v>
      </c>
      <c r="BQ26" s="25" t="n">
        <f aca="false">BS26</f>
        <v>13.1</v>
      </c>
      <c r="BR26" s="25" t="n">
        <v>1303.5</v>
      </c>
      <c r="BS26" s="25" t="n">
        <v>13.1</v>
      </c>
      <c r="BT26" s="25" t="n">
        <f aca="false">BU26</f>
        <v>3723</v>
      </c>
      <c r="BU26" s="25" t="n">
        <v>3723</v>
      </c>
      <c r="BV26" s="25" t="n">
        <f aca="false">BY26+CB26</f>
        <v>1738288.3</v>
      </c>
      <c r="BW26" s="25" t="n">
        <f aca="false">BZ26+CC26</f>
        <v>26819.9</v>
      </c>
      <c r="BX26" s="25" t="n">
        <f aca="false">BV26+BW26</f>
        <v>1765108.2</v>
      </c>
      <c r="BY26" s="25" t="n">
        <f aca="false">B26+D26+O26+AA26+AC26+AE26+AN26+AT26+AZ26+BF26+BJ26+BL26+BP26</f>
        <v>1728326.1</v>
      </c>
      <c r="BZ26" s="25" t="n">
        <f aca="false">E26+P26+AO26+BA26</f>
        <v>26819.9</v>
      </c>
      <c r="CA26" s="25" t="n">
        <f aca="false">BY26+BZ26</f>
        <v>1755146</v>
      </c>
      <c r="CB26" s="25" t="n">
        <f aca="false">R26+AU26+BH26+BM26+BQ26+BT26</f>
        <v>9962.2</v>
      </c>
      <c r="CC26" s="25"/>
      <c r="CD26" s="25" t="n">
        <f aca="false">CB26+CC26</f>
        <v>9962.2</v>
      </c>
      <c r="CF26" s="26"/>
    </row>
    <row r="27" customFormat="false" ht="12.75" hidden="false" customHeight="false" outlineLevel="0" collapsed="false">
      <c r="A27" s="24" t="s">
        <v>145</v>
      </c>
      <c r="B27" s="25" t="n">
        <f aca="false">C27</f>
        <v>4717.1</v>
      </c>
      <c r="C27" s="25" t="n">
        <v>4717.1</v>
      </c>
      <c r="D27" s="25" t="n">
        <f aca="false">G27+J27+M27+N27</f>
        <v>4352978.5</v>
      </c>
      <c r="E27" s="25" t="n">
        <f aca="false">H27+K27</f>
        <v>87769.4999999999</v>
      </c>
      <c r="F27" s="25" t="n">
        <f aca="false">D27+E27</f>
        <v>4440748</v>
      </c>
      <c r="G27" s="25" t="n">
        <v>4036335</v>
      </c>
      <c r="H27" s="25" t="n">
        <v>71822.3999999999</v>
      </c>
      <c r="I27" s="25" t="n">
        <f aca="false">G27+H27</f>
        <v>4108157.4</v>
      </c>
      <c r="J27" s="25" t="n">
        <v>174307.8</v>
      </c>
      <c r="K27" s="25" t="n">
        <v>15947.1</v>
      </c>
      <c r="L27" s="25" t="n">
        <f aca="false">J27+K27</f>
        <v>190254.9</v>
      </c>
      <c r="M27" s="25" t="n">
        <v>106028</v>
      </c>
      <c r="N27" s="25" t="n">
        <v>36307.7</v>
      </c>
      <c r="O27" s="25" t="n">
        <f aca="false">S27+T27+W27+X27+Z27</f>
        <v>148772</v>
      </c>
      <c r="P27" s="25" t="n">
        <f aca="false">U27</f>
        <v>0</v>
      </c>
      <c r="Q27" s="25" t="n">
        <f aca="false">O27+P27</f>
        <v>148772</v>
      </c>
      <c r="R27" s="25"/>
      <c r="S27" s="25" t="n">
        <v>48888.7</v>
      </c>
      <c r="T27" s="25" t="n">
        <v>30927.8</v>
      </c>
      <c r="U27" s="25" t="n">
        <v>0</v>
      </c>
      <c r="V27" s="25" t="n">
        <f aca="false">T27+U27</f>
        <v>30927.8</v>
      </c>
      <c r="W27" s="25" t="n">
        <v>51878.3</v>
      </c>
      <c r="X27" s="25" t="n">
        <v>0</v>
      </c>
      <c r="Y27" s="25" t="n">
        <v>0</v>
      </c>
      <c r="Z27" s="25" t="n">
        <v>17077.2</v>
      </c>
      <c r="AA27" s="25"/>
      <c r="AB27" s="25"/>
      <c r="AC27" s="25" t="n">
        <f aca="false">AD27</f>
        <v>5690.2</v>
      </c>
      <c r="AD27" s="25" t="n">
        <v>5690.2</v>
      </c>
      <c r="AE27" s="25" t="n">
        <f aca="false">AH27+AI27+AJ27+AF27+AG27+AK27+AL27+AM27</f>
        <v>165905.5</v>
      </c>
      <c r="AF27" s="25" t="n">
        <v>5494</v>
      </c>
      <c r="AG27" s="25"/>
      <c r="AH27" s="25" t="n">
        <v>153291.5</v>
      </c>
      <c r="AI27" s="25" t="n">
        <v>2000</v>
      </c>
      <c r="AJ27" s="25"/>
      <c r="AK27" s="25" t="n">
        <v>5120</v>
      </c>
      <c r="AL27" s="25"/>
      <c r="AM27" s="25"/>
      <c r="AN27" s="25" t="n">
        <f aca="false">AQ27</f>
        <v>14605.6</v>
      </c>
      <c r="AO27" s="25" t="n">
        <f aca="false">AR27</f>
        <v>-1520.7</v>
      </c>
      <c r="AP27" s="25" t="n">
        <f aca="false">AN27+AO27</f>
        <v>13084.9</v>
      </c>
      <c r="AQ27" s="25" t="n">
        <v>14605.6</v>
      </c>
      <c r="AR27" s="25" t="n">
        <v>-1520.7</v>
      </c>
      <c r="AS27" s="25" t="n">
        <f aca="false">AQ27+AR27</f>
        <v>13084.9</v>
      </c>
      <c r="AT27" s="25" t="n">
        <f aca="false">AX27+AY27</f>
        <v>17.8</v>
      </c>
      <c r="AU27" s="25" t="n">
        <f aca="false">AV27+AW27</f>
        <v>7560.1</v>
      </c>
      <c r="AV27" s="25" t="n">
        <v>6615.1</v>
      </c>
      <c r="AW27" s="25" t="n">
        <v>945</v>
      </c>
      <c r="AX27" s="25"/>
      <c r="AY27" s="25" t="n">
        <v>17.8</v>
      </c>
      <c r="AZ27" s="25" t="n">
        <f aca="false">BC27</f>
        <v>2922.8</v>
      </c>
      <c r="BA27" s="25" t="n">
        <f aca="false">BD27</f>
        <v>-203.3</v>
      </c>
      <c r="BB27" s="25" t="n">
        <f aca="false">AZ27+BA27</f>
        <v>2719.5</v>
      </c>
      <c r="BC27" s="25" t="n">
        <v>2922.8</v>
      </c>
      <c r="BD27" s="25" t="n">
        <v>-203.3</v>
      </c>
      <c r="BE27" s="25" t="n">
        <f aca="false">BC27+BD27</f>
        <v>2719.5</v>
      </c>
      <c r="BF27" s="25" t="n">
        <f aca="false">BG27</f>
        <v>220.4</v>
      </c>
      <c r="BG27" s="25" t="n">
        <v>220.4</v>
      </c>
      <c r="BH27" s="25" t="n">
        <f aca="false">BI27</f>
        <v>1938.3</v>
      </c>
      <c r="BI27" s="25" t="n">
        <v>1938.3</v>
      </c>
      <c r="BJ27" s="25" t="n">
        <f aca="false">BK27</f>
        <v>239719.1</v>
      </c>
      <c r="BK27" s="25" t="n">
        <v>239719.1</v>
      </c>
      <c r="BL27" s="25" t="n">
        <f aca="false">BN27</f>
        <v>1756.2</v>
      </c>
      <c r="BM27" s="25" t="n">
        <f aca="false">BO27</f>
        <v>7367.3</v>
      </c>
      <c r="BN27" s="25" t="n">
        <v>1756.2</v>
      </c>
      <c r="BO27" s="25" t="n">
        <v>7367.3</v>
      </c>
      <c r="BP27" s="25" t="n">
        <f aca="false">BR27</f>
        <v>4922.9</v>
      </c>
      <c r="BQ27" s="25" t="n">
        <f aca="false">BS27</f>
        <v>14.6</v>
      </c>
      <c r="BR27" s="25" t="n">
        <v>4922.9</v>
      </c>
      <c r="BS27" s="25" t="n">
        <v>14.6</v>
      </c>
      <c r="BT27" s="25" t="n">
        <f aca="false">BU27</f>
        <v>13797</v>
      </c>
      <c r="BU27" s="25" t="n">
        <v>13797</v>
      </c>
      <c r="BV27" s="25" t="n">
        <f aca="false">BY27+CB27</f>
        <v>4972905.4</v>
      </c>
      <c r="BW27" s="25" t="n">
        <f aca="false">BZ27+CC27</f>
        <v>86045.4999999999</v>
      </c>
      <c r="BX27" s="25" t="n">
        <f aca="false">BV27+BW27</f>
        <v>5058950.9</v>
      </c>
      <c r="BY27" s="25" t="n">
        <f aca="false">B27+D27+O27+AA27+AC27+AE27+AN27+AT27+AZ27+BF27+BJ27+BL27+BP27</f>
        <v>4942228.1</v>
      </c>
      <c r="BZ27" s="25" t="n">
        <f aca="false">E27+P27+AO27+BA27</f>
        <v>86045.4999999999</v>
      </c>
      <c r="CA27" s="25" t="n">
        <f aca="false">BY27+BZ27</f>
        <v>5028273.6</v>
      </c>
      <c r="CB27" s="25" t="n">
        <f aca="false">R27+AU27+BH27+BM27+BQ27+BT27</f>
        <v>30677.3</v>
      </c>
      <c r="CC27" s="25"/>
      <c r="CD27" s="25" t="n">
        <f aca="false">CB27+CC27</f>
        <v>30677.3</v>
      </c>
      <c r="CF27" s="26"/>
    </row>
    <row r="28" customFormat="false" ht="12.75" hidden="false" customHeight="false" outlineLevel="0" collapsed="false">
      <c r="A28" s="24" t="s">
        <v>146</v>
      </c>
      <c r="B28" s="25" t="n">
        <f aca="false">C28</f>
        <v>2236.1</v>
      </c>
      <c r="C28" s="25" t="n">
        <v>2236.1</v>
      </c>
      <c r="D28" s="25" t="n">
        <f aca="false">G28+J28+M28+N28</f>
        <v>1720920.4</v>
      </c>
      <c r="E28" s="25" t="n">
        <f aca="false">H28+K28</f>
        <v>29868.3</v>
      </c>
      <c r="F28" s="25" t="n">
        <f aca="false">D28+E28</f>
        <v>1750788.7</v>
      </c>
      <c r="G28" s="25" t="n">
        <v>1616390.7</v>
      </c>
      <c r="H28" s="25" t="n">
        <v>29868.3</v>
      </c>
      <c r="I28" s="25" t="n">
        <f aca="false">G28+H28</f>
        <v>1646259</v>
      </c>
      <c r="J28" s="25" t="n">
        <v>54117.1</v>
      </c>
      <c r="K28" s="25" t="n">
        <v>0</v>
      </c>
      <c r="L28" s="25" t="n">
        <f aca="false">J28+K28</f>
        <v>54117.1</v>
      </c>
      <c r="M28" s="25" t="n">
        <v>38064</v>
      </c>
      <c r="N28" s="25" t="n">
        <v>12348.6</v>
      </c>
      <c r="O28" s="25" t="n">
        <f aca="false">S28+T28+W28+X28+Z28</f>
        <v>134566.4</v>
      </c>
      <c r="P28" s="25" t="n">
        <f aca="false">U28</f>
        <v>0</v>
      </c>
      <c r="Q28" s="25" t="n">
        <f aca="false">O28+P28</f>
        <v>134566.4</v>
      </c>
      <c r="R28" s="25"/>
      <c r="S28" s="25" t="n">
        <v>73436.6</v>
      </c>
      <c r="T28" s="25" t="n">
        <v>27802.2</v>
      </c>
      <c r="U28" s="25" t="n">
        <v>0</v>
      </c>
      <c r="V28" s="25" t="n">
        <f aca="false">T28+U28</f>
        <v>27802.2</v>
      </c>
      <c r="W28" s="25" t="n">
        <v>25792</v>
      </c>
      <c r="X28" s="25" t="n">
        <v>0</v>
      </c>
      <c r="Y28" s="25" t="n">
        <v>0</v>
      </c>
      <c r="Z28" s="25" t="n">
        <v>7535.6</v>
      </c>
      <c r="AA28" s="25" t="n">
        <f aca="false">AB28</f>
        <v>767.4</v>
      </c>
      <c r="AB28" s="25" t="n">
        <v>767.4</v>
      </c>
      <c r="AC28" s="25" t="n">
        <f aca="false">AD28</f>
        <v>1636.6</v>
      </c>
      <c r="AD28" s="25" t="n">
        <v>1636.6</v>
      </c>
      <c r="AE28" s="25" t="n">
        <f aca="false">AH28+AI28+AJ28+AF28+AG28+AK28+AL28+AM28</f>
        <v>21228.5</v>
      </c>
      <c r="AF28" s="25" t="n">
        <v>1787</v>
      </c>
      <c r="AG28" s="25" t="n">
        <v>1000</v>
      </c>
      <c r="AH28" s="25" t="n">
        <v>18204.2</v>
      </c>
      <c r="AI28" s="25"/>
      <c r="AJ28" s="25"/>
      <c r="AK28" s="25"/>
      <c r="AL28" s="25"/>
      <c r="AM28" s="25" t="n">
        <v>237.3</v>
      </c>
      <c r="AN28" s="25" t="n">
        <f aca="false">AQ28</f>
        <v>73.7</v>
      </c>
      <c r="AO28" s="25" t="n">
        <f aca="false">AR28</f>
        <v>0</v>
      </c>
      <c r="AP28" s="25" t="n">
        <f aca="false">AN28+AO28</f>
        <v>73.7</v>
      </c>
      <c r="AQ28" s="25" t="n">
        <v>73.7</v>
      </c>
      <c r="AR28" s="25" t="n">
        <v>0</v>
      </c>
      <c r="AS28" s="25" t="n">
        <f aca="false">AQ28+AR28</f>
        <v>73.7</v>
      </c>
      <c r="AT28" s="25" t="n">
        <f aca="false">AX28+AY28</f>
        <v>964.1</v>
      </c>
      <c r="AU28" s="25" t="n">
        <f aca="false">AV28+AW28</f>
        <v>17010.3</v>
      </c>
      <c r="AV28" s="25" t="n">
        <v>10395.2</v>
      </c>
      <c r="AW28" s="25" t="n">
        <v>6615.1</v>
      </c>
      <c r="AX28" s="25" t="n">
        <v>912.9</v>
      </c>
      <c r="AY28" s="25" t="n">
        <v>51.2</v>
      </c>
      <c r="AZ28" s="25" t="n">
        <f aca="false">BC28</f>
        <v>9226.9</v>
      </c>
      <c r="BA28" s="25" t="n">
        <f aca="false">BD28</f>
        <v>-1806.2</v>
      </c>
      <c r="BB28" s="25" t="n">
        <f aca="false">AZ28+BA28</f>
        <v>7420.7</v>
      </c>
      <c r="BC28" s="25" t="n">
        <v>9226.9</v>
      </c>
      <c r="BD28" s="25" t="n">
        <v>-1806.2</v>
      </c>
      <c r="BE28" s="25" t="n">
        <f aca="false">BC28+BD28</f>
        <v>7420.7</v>
      </c>
      <c r="BF28" s="25" t="n">
        <f aca="false">BG28</f>
        <v>120.6</v>
      </c>
      <c r="BG28" s="25" t="n">
        <v>120.6</v>
      </c>
      <c r="BH28" s="25" t="n">
        <f aca="false">BI28</f>
        <v>752.7</v>
      </c>
      <c r="BI28" s="25" t="n">
        <v>752.7</v>
      </c>
      <c r="BJ28" s="25" t="n">
        <f aca="false">BK28</f>
        <v>93063.5</v>
      </c>
      <c r="BK28" s="25" t="n">
        <v>93063.5</v>
      </c>
      <c r="BL28" s="25" t="n">
        <f aca="false">BN28</f>
        <v>1145.2</v>
      </c>
      <c r="BM28" s="25" t="n">
        <f aca="false">BO28</f>
        <v>4548.7</v>
      </c>
      <c r="BN28" s="25" t="n">
        <v>1145.2</v>
      </c>
      <c r="BO28" s="25" t="n">
        <v>4548.7</v>
      </c>
      <c r="BP28" s="25" t="n">
        <f aca="false">BR28</f>
        <v>1738.1</v>
      </c>
      <c r="BQ28" s="25" t="n">
        <f aca="false">BS28</f>
        <v>11.5</v>
      </c>
      <c r="BR28" s="25" t="n">
        <v>1738.1</v>
      </c>
      <c r="BS28" s="25" t="n">
        <v>11.5</v>
      </c>
      <c r="BT28" s="25" t="n">
        <f aca="false">BU28</f>
        <v>3066</v>
      </c>
      <c r="BU28" s="25" t="n">
        <v>3066</v>
      </c>
      <c r="BV28" s="25" t="n">
        <f aca="false">BY28+CB28</f>
        <v>2013076.7</v>
      </c>
      <c r="BW28" s="25" t="n">
        <f aca="false">BZ28+CC28</f>
        <v>28062.1</v>
      </c>
      <c r="BX28" s="25" t="n">
        <f aca="false">BV28+BW28</f>
        <v>2041138.8</v>
      </c>
      <c r="BY28" s="25" t="n">
        <f aca="false">B28+D28+O28+AA28+AC28+AE28+AN28+AT28+AZ28+BF28+BJ28+BL28+BP28</f>
        <v>1987687.5</v>
      </c>
      <c r="BZ28" s="25" t="n">
        <f aca="false">E28+P28+AO28+BA28</f>
        <v>28062.1</v>
      </c>
      <c r="CA28" s="25" t="n">
        <f aca="false">BY28+BZ28</f>
        <v>2015749.6</v>
      </c>
      <c r="CB28" s="25" t="n">
        <f aca="false">R28+AU28+BH28+BM28+BQ28+BT28</f>
        <v>25389.2</v>
      </c>
      <c r="CC28" s="25"/>
      <c r="CD28" s="25" t="n">
        <f aca="false">CB28+CC28</f>
        <v>25389.2</v>
      </c>
      <c r="CF28" s="26"/>
    </row>
    <row r="29" customFormat="false" ht="12.75" hidden="false" customHeight="true" outlineLevel="0" collapsed="false">
      <c r="A29" s="24" t="s">
        <v>147</v>
      </c>
      <c r="B29" s="25" t="n">
        <f aca="false">C29</f>
        <v>4475.8</v>
      </c>
      <c r="C29" s="25" t="n">
        <v>4475.8</v>
      </c>
      <c r="D29" s="25" t="n">
        <f aca="false">G29+J29+M29+N29</f>
        <v>1239895.4</v>
      </c>
      <c r="E29" s="25" t="n">
        <f aca="false">H29+K29</f>
        <v>27712.5</v>
      </c>
      <c r="F29" s="25" t="n">
        <f aca="false">D29+E29</f>
        <v>1267607.9</v>
      </c>
      <c r="G29" s="25" t="n">
        <v>1199621</v>
      </c>
      <c r="H29" s="25" t="n">
        <v>26454.7</v>
      </c>
      <c r="I29" s="25" t="n">
        <f aca="false">G29+H29</f>
        <v>1226075.7</v>
      </c>
      <c r="J29" s="25" t="n">
        <v>29109</v>
      </c>
      <c r="K29" s="25" t="n">
        <v>1257.8</v>
      </c>
      <c r="L29" s="25" t="n">
        <f aca="false">J29+K29</f>
        <v>30366.8</v>
      </c>
      <c r="M29" s="25" t="n">
        <v>7523</v>
      </c>
      <c r="N29" s="25" t="n">
        <v>3642.4</v>
      </c>
      <c r="O29" s="25" t="n">
        <f aca="false">S29+T29+W29+X29+Z29</f>
        <v>80132.3</v>
      </c>
      <c r="P29" s="25" t="n">
        <f aca="false">U29</f>
        <v>0</v>
      </c>
      <c r="Q29" s="25" t="n">
        <f aca="false">O29+P29</f>
        <v>80132.3</v>
      </c>
      <c r="R29" s="25"/>
      <c r="S29" s="25" t="n">
        <v>27692.7</v>
      </c>
      <c r="T29" s="25" t="n">
        <v>32636.7</v>
      </c>
      <c r="U29" s="25" t="n">
        <v>0</v>
      </c>
      <c r="V29" s="25" t="n">
        <f aca="false">T29+U29</f>
        <v>32636.7</v>
      </c>
      <c r="W29" s="25" t="n">
        <v>12267.3</v>
      </c>
      <c r="X29" s="25" t="n">
        <v>0</v>
      </c>
      <c r="Y29" s="25" t="n">
        <v>0</v>
      </c>
      <c r="Z29" s="25" t="n">
        <v>7535.6</v>
      </c>
      <c r="AA29" s="25" t="n">
        <f aca="false">AB29</f>
        <v>86.8</v>
      </c>
      <c r="AB29" s="25" t="n">
        <v>86.8</v>
      </c>
      <c r="AC29" s="25" t="n">
        <f aca="false">AD29</f>
        <v>1505.9</v>
      </c>
      <c r="AD29" s="25" t="n">
        <v>1505.9</v>
      </c>
      <c r="AE29" s="25" t="n">
        <f aca="false">AH29+AI29+AJ29+AF29+AG29+AK29+AL29+AM29</f>
        <v>136608.5</v>
      </c>
      <c r="AF29" s="25" t="n">
        <v>483.5</v>
      </c>
      <c r="AG29" s="25" t="n">
        <v>37385</v>
      </c>
      <c r="AH29" s="25" t="n">
        <v>78369.4</v>
      </c>
      <c r="AI29" s="25" t="n">
        <v>6000</v>
      </c>
      <c r="AJ29" s="25" t="n">
        <v>7589.7</v>
      </c>
      <c r="AK29" s="25" t="n">
        <v>4221</v>
      </c>
      <c r="AL29" s="25"/>
      <c r="AM29" s="25" t="n">
        <v>2559.9</v>
      </c>
      <c r="AN29" s="25" t="n">
        <f aca="false">AQ29</f>
        <v>4313.5</v>
      </c>
      <c r="AO29" s="25" t="n">
        <f aca="false">AR29</f>
        <v>0</v>
      </c>
      <c r="AP29" s="25" t="n">
        <f aca="false">AN29+AO29</f>
        <v>4313.5</v>
      </c>
      <c r="AQ29" s="25" t="n">
        <v>4313.5</v>
      </c>
      <c r="AR29" s="25" t="n">
        <v>0</v>
      </c>
      <c r="AS29" s="25" t="n">
        <f aca="false">AQ29+AR29</f>
        <v>4313.5</v>
      </c>
      <c r="AT29" s="25" t="n">
        <f aca="false">AX29+AY29</f>
        <v>17.3</v>
      </c>
      <c r="AU29" s="25" t="n">
        <f aca="false">AV29+AW29</f>
        <v>945</v>
      </c>
      <c r="AV29" s="25" t="n">
        <v>945</v>
      </c>
      <c r="AW29" s="25"/>
      <c r="AX29" s="25"/>
      <c r="AY29" s="25" t="n">
        <v>17.3</v>
      </c>
      <c r="AZ29" s="25" t="n">
        <f aca="false">BC29</f>
        <v>252806.3</v>
      </c>
      <c r="BA29" s="25" t="n">
        <f aca="false">BD29</f>
        <v>-1348.1</v>
      </c>
      <c r="BB29" s="25" t="n">
        <f aca="false">AZ29+BA29</f>
        <v>251458.2</v>
      </c>
      <c r="BC29" s="25" t="n">
        <v>252806.3</v>
      </c>
      <c r="BD29" s="25" t="n">
        <v>-1348.1</v>
      </c>
      <c r="BE29" s="25" t="n">
        <f aca="false">BC29+BD29</f>
        <v>251458.2</v>
      </c>
      <c r="BF29" s="25" t="n">
        <f aca="false">BG29</f>
        <v>120.6</v>
      </c>
      <c r="BG29" s="25" t="n">
        <v>120.6</v>
      </c>
      <c r="BH29" s="25" t="n">
        <f aca="false">BI29</f>
        <v>312</v>
      </c>
      <c r="BI29" s="25" t="n">
        <v>312</v>
      </c>
      <c r="BJ29" s="25" t="n">
        <f aca="false">BK29</f>
        <v>39042.1</v>
      </c>
      <c r="BK29" s="25" t="n">
        <v>39042.1</v>
      </c>
      <c r="BL29" s="25" t="n">
        <f aca="false">BN29</f>
        <v>814.7</v>
      </c>
      <c r="BM29" s="25" t="n">
        <f aca="false">BO29</f>
        <v>3676.2</v>
      </c>
      <c r="BN29" s="25" t="n">
        <v>814.7</v>
      </c>
      <c r="BO29" s="25" t="n">
        <v>3676.2</v>
      </c>
      <c r="BP29" s="25" t="n">
        <f aca="false">BR29</f>
        <v>1303.5</v>
      </c>
      <c r="BQ29" s="25" t="n">
        <f aca="false">BS29</f>
        <v>3.9</v>
      </c>
      <c r="BR29" s="25" t="n">
        <v>1303.5</v>
      </c>
      <c r="BS29" s="25" t="n">
        <v>3.9</v>
      </c>
      <c r="BT29" s="25" t="n">
        <f aca="false">BU29</f>
        <v>3066</v>
      </c>
      <c r="BU29" s="25" t="n">
        <v>3066</v>
      </c>
      <c r="BV29" s="25" t="n">
        <f aca="false">BY29+CB29</f>
        <v>1769125.8</v>
      </c>
      <c r="BW29" s="25" t="n">
        <f aca="false">BZ29+CC29</f>
        <v>26364.4</v>
      </c>
      <c r="BX29" s="25" t="n">
        <f aca="false">BV29+BW29</f>
        <v>1795490.2</v>
      </c>
      <c r="BY29" s="25" t="n">
        <f aca="false">B29+D29+O29+AA29+AC29+AE29+AN29+AT29+AZ29+BF29+BJ29+BL29+BP29</f>
        <v>1761122.7</v>
      </c>
      <c r="BZ29" s="25" t="n">
        <f aca="false">E29+P29+AO29+BA29</f>
        <v>26364.4</v>
      </c>
      <c r="CA29" s="25" t="n">
        <f aca="false">BY29+BZ29</f>
        <v>1787487.1</v>
      </c>
      <c r="CB29" s="25" t="n">
        <f aca="false">R29+AU29+BH29+BM29+BQ29+BT29</f>
        <v>8003.1</v>
      </c>
      <c r="CC29" s="25"/>
      <c r="CD29" s="25" t="n">
        <f aca="false">CB29+CC29</f>
        <v>8003.1</v>
      </c>
      <c r="CF29" s="26"/>
    </row>
    <row r="30" customFormat="false" ht="12.75" hidden="false" customHeight="false" outlineLevel="0" collapsed="false">
      <c r="A30" s="24" t="s">
        <v>148</v>
      </c>
      <c r="B30" s="25" t="n">
        <f aca="false">C30</f>
        <v>2993.8</v>
      </c>
      <c r="C30" s="25" t="n">
        <v>2993.8</v>
      </c>
      <c r="D30" s="25" t="n">
        <f aca="false">G30+J30+M30+N30</f>
        <v>1394327.7</v>
      </c>
      <c r="E30" s="25" t="n">
        <f aca="false">H30+K30</f>
        <v>28998.7000000002</v>
      </c>
      <c r="F30" s="25" t="n">
        <f aca="false">D30+E30</f>
        <v>1423326.4</v>
      </c>
      <c r="G30" s="25" t="n">
        <v>1333551.9</v>
      </c>
      <c r="H30" s="25" t="n">
        <v>28998.7000000002</v>
      </c>
      <c r="I30" s="25" t="n">
        <f aca="false">G30+H30</f>
        <v>1362550.6</v>
      </c>
      <c r="J30" s="25" t="n">
        <v>34250.2</v>
      </c>
      <c r="K30" s="25" t="n">
        <v>0</v>
      </c>
      <c r="L30" s="25" t="n">
        <f aca="false">J30+K30</f>
        <v>34250.2</v>
      </c>
      <c r="M30" s="25" t="n">
        <v>17290</v>
      </c>
      <c r="N30" s="25" t="n">
        <v>9235.6</v>
      </c>
      <c r="O30" s="25" t="n">
        <f aca="false">S30+T30+W30+X30+Z30</f>
        <v>61162.6</v>
      </c>
      <c r="P30" s="25" t="n">
        <f aca="false">U30</f>
        <v>0</v>
      </c>
      <c r="Q30" s="25" t="n">
        <f aca="false">O30+P30</f>
        <v>61162.6</v>
      </c>
      <c r="R30" s="25"/>
      <c r="S30" s="25" t="n">
        <v>24746</v>
      </c>
      <c r="T30" s="25" t="n">
        <v>6957.9</v>
      </c>
      <c r="U30" s="25" t="n">
        <v>0</v>
      </c>
      <c r="V30" s="25" t="n">
        <f aca="false">T30+U30</f>
        <v>6957.9</v>
      </c>
      <c r="W30" s="25" t="n">
        <v>20039.1</v>
      </c>
      <c r="X30" s="25" t="n">
        <v>0</v>
      </c>
      <c r="Y30" s="25" t="n">
        <v>0</v>
      </c>
      <c r="Z30" s="25" t="n">
        <v>9419.6</v>
      </c>
      <c r="AA30" s="25" t="n">
        <f aca="false">AB30</f>
        <v>138.1</v>
      </c>
      <c r="AB30" s="25" t="n">
        <v>138.1</v>
      </c>
      <c r="AC30" s="25" t="n">
        <f aca="false">AD30</f>
        <v>3079.5</v>
      </c>
      <c r="AD30" s="25" t="n">
        <v>3079.5</v>
      </c>
      <c r="AE30" s="25" t="n">
        <f aca="false">AH30+AI30+AJ30+AF30+AG30+AK30+AL30+AM30</f>
        <v>60164</v>
      </c>
      <c r="AF30" s="25" t="n">
        <v>826.4</v>
      </c>
      <c r="AG30" s="25"/>
      <c r="AH30" s="25" t="n">
        <v>55280.2</v>
      </c>
      <c r="AI30" s="25" t="n">
        <v>2000</v>
      </c>
      <c r="AJ30" s="25"/>
      <c r="AK30" s="25" t="n">
        <v>1780</v>
      </c>
      <c r="AL30" s="25"/>
      <c r="AM30" s="25" t="n">
        <v>277.4</v>
      </c>
      <c r="AN30" s="25" t="n">
        <f aca="false">AQ30</f>
        <v>5184</v>
      </c>
      <c r="AO30" s="25" t="n">
        <f aca="false">AR30</f>
        <v>0</v>
      </c>
      <c r="AP30" s="25" t="n">
        <f aca="false">AN30+AO30</f>
        <v>5184</v>
      </c>
      <c r="AQ30" s="25" t="n">
        <v>5184</v>
      </c>
      <c r="AR30" s="25" t="n">
        <v>0</v>
      </c>
      <c r="AS30" s="25" t="n">
        <f aca="false">AQ30+AR30</f>
        <v>5184</v>
      </c>
      <c r="AT30" s="25" t="n">
        <f aca="false">AX30+AY30</f>
        <v>40.4</v>
      </c>
      <c r="AU30" s="25"/>
      <c r="AV30" s="25"/>
      <c r="AW30" s="25"/>
      <c r="AX30" s="25"/>
      <c r="AY30" s="25" t="n">
        <v>40.4</v>
      </c>
      <c r="AZ30" s="25" t="n">
        <f aca="false">BC30</f>
        <v>37510.5</v>
      </c>
      <c r="BA30" s="25" t="n">
        <f aca="false">BD30</f>
        <v>0</v>
      </c>
      <c r="BB30" s="25" t="n">
        <f aca="false">AZ30+BA30</f>
        <v>37510.5</v>
      </c>
      <c r="BC30" s="25" t="n">
        <v>37510.5</v>
      </c>
      <c r="BD30" s="25" t="n">
        <v>0</v>
      </c>
      <c r="BE30" s="25" t="n">
        <f aca="false">BC30+BD30</f>
        <v>37510.5</v>
      </c>
      <c r="BF30" s="25" t="n">
        <f aca="false">BG30</f>
        <v>120.6</v>
      </c>
      <c r="BG30" s="25" t="n">
        <v>120.6</v>
      </c>
      <c r="BH30" s="25" t="n">
        <f aca="false">BI30</f>
        <v>561.9</v>
      </c>
      <c r="BI30" s="25" t="n">
        <v>561.9</v>
      </c>
      <c r="BJ30" s="25" t="n">
        <f aca="false">BK30</f>
        <v>69729.2</v>
      </c>
      <c r="BK30" s="25" t="n">
        <v>69729.2</v>
      </c>
      <c r="BL30" s="25" t="n">
        <f aca="false">BN30</f>
        <v>1129.7</v>
      </c>
      <c r="BM30" s="25" t="n">
        <f aca="false">BO30</f>
        <v>4487.3</v>
      </c>
      <c r="BN30" s="25" t="n">
        <v>1129.7</v>
      </c>
      <c r="BO30" s="25" t="n">
        <v>4487.3</v>
      </c>
      <c r="BP30" s="25" t="n">
        <f aca="false">BR30</f>
        <v>1737.4</v>
      </c>
      <c r="BQ30" s="25" t="n">
        <f aca="false">BS30</f>
        <v>6.7</v>
      </c>
      <c r="BR30" s="25" t="n">
        <v>1737.4</v>
      </c>
      <c r="BS30" s="25" t="n">
        <v>6.7</v>
      </c>
      <c r="BT30" s="25" t="n">
        <f aca="false">BU30</f>
        <v>3484</v>
      </c>
      <c r="BU30" s="25" t="n">
        <v>3484</v>
      </c>
      <c r="BV30" s="25" t="n">
        <f aca="false">BY30+CB30</f>
        <v>1645857.4</v>
      </c>
      <c r="BW30" s="25" t="n">
        <f aca="false">BZ30+CC30</f>
        <v>28998.7000000002</v>
      </c>
      <c r="BX30" s="25" t="n">
        <f aca="false">BV30+BW30</f>
        <v>1674856.1</v>
      </c>
      <c r="BY30" s="25" t="n">
        <f aca="false">B30+D30+O30+AA30+AC30+AE30+AN30+AT30+AZ30+BF30+BJ30+BL30+BP30</f>
        <v>1637317.5</v>
      </c>
      <c r="BZ30" s="25" t="n">
        <f aca="false">E30+P30+AO30+BA30</f>
        <v>28998.7000000002</v>
      </c>
      <c r="CA30" s="25" t="n">
        <f aca="false">BY30+BZ30</f>
        <v>1666316.2</v>
      </c>
      <c r="CB30" s="25" t="n">
        <f aca="false">R30+AU30+BH30+BM30+BQ30+BT30</f>
        <v>8539.9</v>
      </c>
      <c r="CC30" s="25"/>
      <c r="CD30" s="25" t="n">
        <f aca="false">CB30+CC30</f>
        <v>8539.9</v>
      </c>
      <c r="CF30" s="26"/>
    </row>
    <row r="31" customFormat="false" ht="12.75" hidden="false" customHeight="false" outlineLevel="0" collapsed="false">
      <c r="A31" s="24" t="s">
        <v>149</v>
      </c>
      <c r="B31" s="25" t="n">
        <f aca="false">C31</f>
        <v>8300.4</v>
      </c>
      <c r="C31" s="25" t="n">
        <v>8300.4</v>
      </c>
      <c r="D31" s="25" t="n">
        <f aca="false">G31+J31+M31+N31</f>
        <v>1445893.3</v>
      </c>
      <c r="E31" s="25" t="n">
        <f aca="false">H31+K31</f>
        <v>34068.4999999998</v>
      </c>
      <c r="F31" s="25" t="n">
        <f aca="false">D31+E31</f>
        <v>1479961.8</v>
      </c>
      <c r="G31" s="25" t="n">
        <v>1361274.6</v>
      </c>
      <c r="H31" s="25" t="n">
        <v>27927.2999999998</v>
      </c>
      <c r="I31" s="25" t="n">
        <f aca="false">G31+H31</f>
        <v>1389201.9</v>
      </c>
      <c r="J31" s="25" t="n">
        <v>50124.2</v>
      </c>
      <c r="K31" s="25" t="n">
        <v>6141.2</v>
      </c>
      <c r="L31" s="25" t="n">
        <f aca="false">J31+K31</f>
        <v>56265.4</v>
      </c>
      <c r="M31" s="25" t="n">
        <v>25571</v>
      </c>
      <c r="N31" s="25" t="n">
        <v>8923.5</v>
      </c>
      <c r="O31" s="25" t="n">
        <f aca="false">S31+T31+W31+X31+Z31</f>
        <v>76609.6</v>
      </c>
      <c r="P31" s="25" t="n">
        <f aca="false">U31</f>
        <v>8438.5</v>
      </c>
      <c r="Q31" s="25" t="n">
        <f aca="false">O31+P31</f>
        <v>85048.1</v>
      </c>
      <c r="R31" s="25"/>
      <c r="S31" s="25" t="n">
        <v>35571.6</v>
      </c>
      <c r="T31" s="25" t="n">
        <v>10647.3</v>
      </c>
      <c r="U31" s="25" t="n">
        <v>8438.5</v>
      </c>
      <c r="V31" s="25" t="n">
        <f aca="false">T31+U31</f>
        <v>19085.8</v>
      </c>
      <c r="W31" s="25" t="n">
        <v>17203.3</v>
      </c>
      <c r="X31" s="25" t="n">
        <v>0</v>
      </c>
      <c r="Y31" s="25" t="n">
        <v>0</v>
      </c>
      <c r="Z31" s="25" t="n">
        <v>13187.4</v>
      </c>
      <c r="AA31" s="25" t="n">
        <f aca="false">AB31</f>
        <v>213.8</v>
      </c>
      <c r="AB31" s="25" t="n">
        <v>213.8</v>
      </c>
      <c r="AC31" s="25" t="n">
        <f aca="false">AD31</f>
        <v>3192.1</v>
      </c>
      <c r="AD31" s="25" t="n">
        <v>3192.1</v>
      </c>
      <c r="AE31" s="25" t="n">
        <f aca="false">AH31+AI31+AJ31+AF31+AG31+AK31+AL31+AM31</f>
        <v>72032.3</v>
      </c>
      <c r="AF31" s="25" t="n">
        <v>2369.8</v>
      </c>
      <c r="AG31" s="25" t="n">
        <v>675</v>
      </c>
      <c r="AH31" s="25" t="n">
        <v>64238.2</v>
      </c>
      <c r="AI31" s="25" t="n">
        <v>1000</v>
      </c>
      <c r="AJ31" s="25"/>
      <c r="AK31" s="25" t="n">
        <v>1579</v>
      </c>
      <c r="AL31" s="25"/>
      <c r="AM31" s="25" t="n">
        <v>2170.3</v>
      </c>
      <c r="AN31" s="25" t="n">
        <f aca="false">AQ31</f>
        <v>566.9</v>
      </c>
      <c r="AO31" s="25" t="n">
        <f aca="false">AR31</f>
        <v>0</v>
      </c>
      <c r="AP31" s="25" t="n">
        <f aca="false">AN31+AO31</f>
        <v>566.9</v>
      </c>
      <c r="AQ31" s="25" t="n">
        <v>566.9</v>
      </c>
      <c r="AR31" s="25" t="n">
        <v>0</v>
      </c>
      <c r="AS31" s="25" t="n">
        <f aca="false">AQ31+AR31</f>
        <v>566.9</v>
      </c>
      <c r="AT31" s="25" t="n">
        <f aca="false">AX31+AY31</f>
        <v>2.9</v>
      </c>
      <c r="AU31" s="25" t="n">
        <f aca="false">AV31+AW31</f>
        <v>13230.3</v>
      </c>
      <c r="AV31" s="25" t="n">
        <v>10395.2</v>
      </c>
      <c r="AW31" s="25" t="n">
        <v>2835.1</v>
      </c>
      <c r="AX31" s="25"/>
      <c r="AY31" s="25" t="n">
        <v>2.9</v>
      </c>
      <c r="AZ31" s="25"/>
      <c r="BA31" s="25"/>
      <c r="BB31" s="25"/>
      <c r="BC31" s="25"/>
      <c r="BD31" s="25"/>
      <c r="BE31" s="25"/>
      <c r="BF31" s="25" t="n">
        <f aca="false">BG31</f>
        <v>120.6</v>
      </c>
      <c r="BG31" s="25" t="n">
        <v>120.6</v>
      </c>
      <c r="BH31" s="25" t="n">
        <f aca="false">BI31</f>
        <v>698.1</v>
      </c>
      <c r="BI31" s="25" t="n">
        <v>698.1</v>
      </c>
      <c r="BJ31" s="25" t="n">
        <f aca="false">BK31</f>
        <v>86148.2</v>
      </c>
      <c r="BK31" s="25" t="n">
        <v>86148.2</v>
      </c>
      <c r="BL31" s="25" t="n">
        <f aca="false">BN31</f>
        <v>993.4</v>
      </c>
      <c r="BM31" s="25" t="n">
        <f aca="false">BO31</f>
        <v>3946</v>
      </c>
      <c r="BN31" s="25" t="n">
        <v>993.4</v>
      </c>
      <c r="BO31" s="25" t="n">
        <v>3946</v>
      </c>
      <c r="BP31" s="25" t="n">
        <f aca="false">BR31</f>
        <v>1738.1</v>
      </c>
      <c r="BQ31" s="25" t="n">
        <f aca="false">BS31</f>
        <v>6.5</v>
      </c>
      <c r="BR31" s="25" t="n">
        <v>1738.1</v>
      </c>
      <c r="BS31" s="25" t="n">
        <v>6.5</v>
      </c>
      <c r="BT31" s="25" t="n">
        <f aca="false">BU31</f>
        <v>4599</v>
      </c>
      <c r="BU31" s="25" t="n">
        <v>4599</v>
      </c>
      <c r="BV31" s="25" t="n">
        <f aca="false">BY31+CB31</f>
        <v>1718291.5</v>
      </c>
      <c r="BW31" s="25" t="n">
        <f aca="false">BZ31+CC31</f>
        <v>42506.9999999998</v>
      </c>
      <c r="BX31" s="25" t="n">
        <f aca="false">BV31+BW31</f>
        <v>1760798.5</v>
      </c>
      <c r="BY31" s="25" t="n">
        <f aca="false">B31+D31+O31+AA31+AC31+AE31+AN31+AT31+AZ31+BF31+BJ31+BL31+BP31</f>
        <v>1695811.6</v>
      </c>
      <c r="BZ31" s="25" t="n">
        <f aca="false">E31+P31+AO31+BA31</f>
        <v>42506.9999999998</v>
      </c>
      <c r="CA31" s="25" t="n">
        <f aca="false">BY31+BZ31</f>
        <v>1738318.6</v>
      </c>
      <c r="CB31" s="25" t="n">
        <f aca="false">R31+AU31+BH31+BM31+BQ31+BT31</f>
        <v>22479.9</v>
      </c>
      <c r="CC31" s="25"/>
      <c r="CD31" s="25" t="n">
        <f aca="false">CB31+CC31</f>
        <v>22479.9</v>
      </c>
      <c r="CF31" s="26"/>
    </row>
    <row r="32" customFormat="false" ht="12.75" hidden="false" customHeight="false" outlineLevel="0" collapsed="false">
      <c r="A32" s="27" t="s">
        <v>150</v>
      </c>
      <c r="B32" s="28" t="n">
        <f aca="false">SUM(B10:B31)</f>
        <v>61344.1</v>
      </c>
      <c r="C32" s="28" t="n">
        <f aca="false">SUM(C10:C31)</f>
        <v>61344.1</v>
      </c>
      <c r="D32" s="28" t="n">
        <f aca="false">SUM(D10:D31)</f>
        <v>56240442.2</v>
      </c>
      <c r="E32" s="28" t="n">
        <f aca="false">SUM(E10:E31)</f>
        <v>851241.699999999</v>
      </c>
      <c r="F32" s="28" t="n">
        <f aca="false">SUM(F10:F31)</f>
        <v>57091683.9</v>
      </c>
      <c r="G32" s="28" t="n">
        <f aca="false">SUM(G10:G31)</f>
        <v>52546196.5</v>
      </c>
      <c r="H32" s="28" t="n">
        <f aca="false">SUM(H10:H31)</f>
        <v>697428.599999999</v>
      </c>
      <c r="I32" s="28" t="n">
        <f aca="false">SUM(I10:I31)</f>
        <v>53243625.1</v>
      </c>
      <c r="J32" s="28" t="n">
        <f aca="false">SUM(J10:J31)</f>
        <v>1972362.5</v>
      </c>
      <c r="K32" s="28" t="n">
        <f aca="false">SUM(K10:K31)</f>
        <v>153813.1</v>
      </c>
      <c r="L32" s="28" t="n">
        <f aca="false">SUM(L10:L31)</f>
        <v>2126175.6</v>
      </c>
      <c r="M32" s="28" t="n">
        <f aca="false">SUM(M10:M31)</f>
        <v>1313150</v>
      </c>
      <c r="N32" s="28" t="n">
        <f aca="false">SUM(N10:N31)</f>
        <v>408733.2</v>
      </c>
      <c r="O32" s="28" t="n">
        <f aca="false">SUM(O10:O31)</f>
        <v>2802157.3</v>
      </c>
      <c r="P32" s="28" t="n">
        <f aca="false">SUM(P10:P31)</f>
        <v>190420.4</v>
      </c>
      <c r="Q32" s="28" t="n">
        <f aca="false">SUM(Q10:Q31)</f>
        <v>2992577.7</v>
      </c>
      <c r="R32" s="28" t="n">
        <f aca="false">SUM(R10:R31)</f>
        <v>6187.9</v>
      </c>
      <c r="S32" s="28" t="n">
        <f aca="false">SUM(S10:S31)</f>
        <v>1265645.5</v>
      </c>
      <c r="T32" s="28" t="n">
        <f aca="false">SUM(T10:T31)</f>
        <v>687241</v>
      </c>
      <c r="U32" s="28" t="n">
        <f aca="false">SUM(U10:U31)</f>
        <v>190420.4</v>
      </c>
      <c r="V32" s="28" t="n">
        <f aca="false">SUM(V10:V31)</f>
        <v>877661.4</v>
      </c>
      <c r="W32" s="28" t="n">
        <f aca="false">SUM(W10:W31)</f>
        <v>609603.3</v>
      </c>
      <c r="X32" s="28" t="n">
        <f aca="false">SUM(X10:X31)</f>
        <v>14438.5</v>
      </c>
      <c r="Y32" s="28" t="n">
        <f aca="false">SUM(Y10:Y31)</f>
        <v>6187.9</v>
      </c>
      <c r="Z32" s="28" t="n">
        <f aca="false">SUM(Z10:Z31)</f>
        <v>225229</v>
      </c>
      <c r="AA32" s="28" t="n">
        <f aca="false">SUM(AA10:AA31)</f>
        <v>8566.9</v>
      </c>
      <c r="AB32" s="28" t="n">
        <f aca="false">SUM(AB10:AB31)</f>
        <v>8566.9</v>
      </c>
      <c r="AC32" s="28" t="n">
        <f aca="false">SUM(AC10:AC31)</f>
        <v>62321.3</v>
      </c>
      <c r="AD32" s="28" t="n">
        <f aca="false">SUM(AD10:AD31)</f>
        <v>62321.3</v>
      </c>
      <c r="AE32" s="28" t="n">
        <f aca="false">SUM(AE10:AE31)</f>
        <v>971381.3</v>
      </c>
      <c r="AF32" s="28" t="n">
        <f aca="false">SUM(AF10:AF31)</f>
        <v>38521.3</v>
      </c>
      <c r="AG32" s="28" t="n">
        <f aca="false">SUM(AG10:AG31)</f>
        <v>45000</v>
      </c>
      <c r="AH32" s="28" t="n">
        <f aca="false">SUM(AH10:AH31)</f>
        <v>736486</v>
      </c>
      <c r="AI32" s="28" t="n">
        <f aca="false">SUM(AI10:AI31)</f>
        <v>55000</v>
      </c>
      <c r="AJ32" s="28" t="n">
        <f aca="false">SUM(AJ10:AJ31)</f>
        <v>25007.8</v>
      </c>
      <c r="AK32" s="28" t="n">
        <f aca="false">SUM(AK10:AK31)</f>
        <v>58936</v>
      </c>
      <c r="AL32" s="28" t="n">
        <f aca="false">SUM(AL10:AL31)</f>
        <v>1080.6</v>
      </c>
      <c r="AM32" s="28" t="n">
        <f aca="false">SUM(AM10:AM31)</f>
        <v>11349.6</v>
      </c>
      <c r="AN32" s="28" t="n">
        <f aca="false">SUM(AN10:AN31)</f>
        <v>42913.3</v>
      </c>
      <c r="AO32" s="28" t="n">
        <f aca="false">SUM(AO10:AO31)</f>
        <v>-1520.7</v>
      </c>
      <c r="AP32" s="28" t="n">
        <f aca="false">SUM(AP10:AP31)</f>
        <v>41392.6</v>
      </c>
      <c r="AQ32" s="28" t="n">
        <f aca="false">SUM(AQ10:AQ31)</f>
        <v>42913.3</v>
      </c>
      <c r="AR32" s="28" t="n">
        <f aca="false">SUM(AR10:AR31)</f>
        <v>-1520.7</v>
      </c>
      <c r="AS32" s="28" t="n">
        <f aca="false">SUM(AS10:AS31)</f>
        <v>41392.6</v>
      </c>
      <c r="AT32" s="28" t="n">
        <f aca="false">SUM(AT10:AT31)</f>
        <v>4128.9</v>
      </c>
      <c r="AU32" s="28" t="n">
        <f aca="false">SUM(AU10:AU31)</f>
        <v>221217.1</v>
      </c>
      <c r="AV32" s="28" t="n">
        <f aca="false">SUM(AV10:AV31)</f>
        <v>175255.5</v>
      </c>
      <c r="AW32" s="28" t="n">
        <f aca="false">SUM(AW10:AW31)</f>
        <v>45961.6</v>
      </c>
      <c r="AX32" s="28" t="n">
        <f aca="false">SUM(AX10:AX31)</f>
        <v>3626.9</v>
      </c>
      <c r="AY32" s="28" t="n">
        <f aca="false">SUM(AY10:AY31)</f>
        <v>502</v>
      </c>
      <c r="AZ32" s="28" t="n">
        <f aca="false">SUM(AZ10:AZ31)</f>
        <v>835426.7</v>
      </c>
      <c r="BA32" s="28" t="n">
        <f aca="false">SUM(BA10:BA31)</f>
        <v>-7155</v>
      </c>
      <c r="BB32" s="28" t="n">
        <f aca="false">SUM(BB10:BB31)</f>
        <v>828271.7</v>
      </c>
      <c r="BC32" s="28" t="n">
        <f aca="false">SUM(BC10:BC31)</f>
        <v>835426.7</v>
      </c>
      <c r="BD32" s="28" t="n">
        <f aca="false">SUM(BD10:BD31)</f>
        <v>-7155</v>
      </c>
      <c r="BE32" s="28" t="n">
        <f aca="false">SUM(BE10:BE31)</f>
        <v>828271.7</v>
      </c>
      <c r="BF32" s="28" t="n">
        <f aca="false">SUM(BF10:BF31)</f>
        <v>3353.4</v>
      </c>
      <c r="BG32" s="28" t="n">
        <f aca="false">SUM(BG10:BG31)</f>
        <v>3353.4</v>
      </c>
      <c r="BH32" s="28" t="n">
        <f aca="false">SUM(BH10:BH31)</f>
        <v>25856.5</v>
      </c>
      <c r="BI32" s="28" t="n">
        <f aca="false">SUM(BI10:BI31)</f>
        <v>25856.5</v>
      </c>
      <c r="BJ32" s="28" t="n">
        <f aca="false">SUM(BJ10:BJ31)</f>
        <v>740992.7</v>
      </c>
      <c r="BK32" s="28" t="n">
        <f aca="false">SUM(BK10:BK31)</f>
        <v>740992.7</v>
      </c>
      <c r="BL32" s="28" t="n">
        <f aca="false">SUM(BL10:BL31)</f>
        <v>36786.4</v>
      </c>
      <c r="BM32" s="28" t="n">
        <f aca="false">SUM(BM10:BM31)</f>
        <v>151262.6</v>
      </c>
      <c r="BN32" s="28" t="n">
        <f aca="false">SUM(BN10:BN31)</f>
        <v>36786.4</v>
      </c>
      <c r="BO32" s="28" t="n">
        <f aca="false">SUM(BO10:BO31)</f>
        <v>151262.6</v>
      </c>
      <c r="BP32" s="28" t="n">
        <f aca="false">SUM(BP10:BP31)</f>
        <v>59402.8</v>
      </c>
      <c r="BQ32" s="28" t="n">
        <f aca="false">SUM(BQ10:BQ31)</f>
        <v>344.2</v>
      </c>
      <c r="BR32" s="28" t="n">
        <f aca="false">SUM(BR10:BR31)</f>
        <v>59402.8</v>
      </c>
      <c r="BS32" s="28" t="n">
        <f aca="false">SUM(BS10:BS31)</f>
        <v>344.2</v>
      </c>
      <c r="BT32" s="28" t="n">
        <f aca="false">SUM(BT10:BT31)</f>
        <v>50376.5</v>
      </c>
      <c r="BU32" s="28" t="n">
        <f aca="false">SUM(BU10:BU31)</f>
        <v>50376.5</v>
      </c>
      <c r="BV32" s="28" t="n">
        <f aca="false">SUM(BV10:BV31)</f>
        <v>62324462.1</v>
      </c>
      <c r="BW32" s="28" t="n">
        <f aca="false">SUM(BW10:BW31)</f>
        <v>1032986.4</v>
      </c>
      <c r="BX32" s="28" t="n">
        <f aca="false">SUM(BX10:BX31)</f>
        <v>63357448.5</v>
      </c>
      <c r="BY32" s="28" t="n">
        <f aca="false">SUM(BY10:BY31)</f>
        <v>61869217.3</v>
      </c>
      <c r="BZ32" s="28" t="n">
        <f aca="false">SUM(BZ10:BZ31)</f>
        <v>1032986.4</v>
      </c>
      <c r="CA32" s="28" t="n">
        <f aca="false">SUM(CA10:CA31)</f>
        <v>62902203.7</v>
      </c>
      <c r="CB32" s="28" t="n">
        <f aca="false">SUM(CB10:CB31)</f>
        <v>455244.8</v>
      </c>
      <c r="CC32" s="28" t="n">
        <f aca="false">SUM(CC10:CC31)</f>
        <v>0</v>
      </c>
      <c r="CD32" s="28" t="n">
        <f aca="false">SUM(CD10:CD31)</f>
        <v>455244.8</v>
      </c>
    </row>
    <row r="33" s="34" customFormat="true" ht="84" hidden="false" customHeight="true" outlineLevel="0" collapsed="false">
      <c r="A33" s="29" t="s">
        <v>151</v>
      </c>
      <c r="B33" s="30"/>
      <c r="C33" s="30"/>
      <c r="D33" s="30"/>
      <c r="E33" s="30"/>
      <c r="F33" s="30"/>
      <c r="G33" s="31" t="s">
        <v>152</v>
      </c>
      <c r="H33" s="31"/>
      <c r="I33" s="31"/>
      <c r="J33" s="31" t="s">
        <v>153</v>
      </c>
      <c r="K33" s="31"/>
      <c r="L33" s="31"/>
      <c r="M33" s="30"/>
      <c r="N33" s="32"/>
      <c r="O33" s="30"/>
      <c r="P33" s="30"/>
      <c r="Q33" s="30"/>
      <c r="R33" s="30"/>
      <c r="S33" s="30"/>
      <c r="T33" s="31" t="s">
        <v>154</v>
      </c>
      <c r="U33" s="31"/>
      <c r="V33" s="31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1" t="s">
        <v>155</v>
      </c>
      <c r="AR33" s="31"/>
      <c r="AS33" s="31"/>
      <c r="AT33" s="30"/>
      <c r="AU33" s="30"/>
      <c r="AV33" s="30"/>
      <c r="AW33" s="30"/>
      <c r="AX33" s="30"/>
      <c r="AY33" s="30"/>
      <c r="AZ33" s="30"/>
      <c r="BA33" s="30"/>
      <c r="BB33" s="30"/>
      <c r="BC33" s="33" t="s">
        <v>156</v>
      </c>
      <c r="BD33" s="33"/>
      <c r="BE33" s="33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F33" s="35"/>
    </row>
  </sheetData>
  <mergeCells count="70">
    <mergeCell ref="B2:O2"/>
    <mergeCell ref="AR3:AS3"/>
    <mergeCell ref="CC3:CD3"/>
    <mergeCell ref="A4:A9"/>
    <mergeCell ref="B4:B6"/>
    <mergeCell ref="D4:F6"/>
    <mergeCell ref="G4:N4"/>
    <mergeCell ref="O4:R6"/>
    <mergeCell ref="S4:Z4"/>
    <mergeCell ref="AA4:AA6"/>
    <mergeCell ref="AC4:AC6"/>
    <mergeCell ref="AE4:AE6"/>
    <mergeCell ref="AF4:AM4"/>
    <mergeCell ref="AN4:AP6"/>
    <mergeCell ref="AQ4:AS4"/>
    <mergeCell ref="AT4:AU6"/>
    <mergeCell ref="AV4:AX4"/>
    <mergeCell ref="AZ4:BB6"/>
    <mergeCell ref="BC4:BE4"/>
    <mergeCell ref="BF4:BF6"/>
    <mergeCell ref="BH4:BH6"/>
    <mergeCell ref="BJ4:BJ6"/>
    <mergeCell ref="BL4:BM6"/>
    <mergeCell ref="BN4:BO4"/>
    <mergeCell ref="BP4:BQ6"/>
    <mergeCell ref="BR4:BS4"/>
    <mergeCell ref="BT4:BT6"/>
    <mergeCell ref="BV4:BX8"/>
    <mergeCell ref="BY4:CD4"/>
    <mergeCell ref="G5:I5"/>
    <mergeCell ref="J5:N5"/>
    <mergeCell ref="S5:Z5"/>
    <mergeCell ref="AH5:AJ5"/>
    <mergeCell ref="AK5:AL5"/>
    <mergeCell ref="AQ5:AS5"/>
    <mergeCell ref="AV5:AX5"/>
    <mergeCell ref="BC5:BE5"/>
    <mergeCell ref="BN5:BO5"/>
    <mergeCell ref="BR5:BS5"/>
    <mergeCell ref="BY5:CA8"/>
    <mergeCell ref="CB5:CD8"/>
    <mergeCell ref="G6:I6"/>
    <mergeCell ref="J6:L6"/>
    <mergeCell ref="T6:V6"/>
    <mergeCell ref="X6:Y6"/>
    <mergeCell ref="AQ6:AS6"/>
    <mergeCell ref="BC6:BE6"/>
    <mergeCell ref="D7:F7"/>
    <mergeCell ref="G7:I7"/>
    <mergeCell ref="J7:L7"/>
    <mergeCell ref="O7:Q7"/>
    <mergeCell ref="T7:V7"/>
    <mergeCell ref="AN7:AP7"/>
    <mergeCell ref="AQ7:AS7"/>
    <mergeCell ref="AZ7:BB7"/>
    <mergeCell ref="BC7:BE7"/>
    <mergeCell ref="D8:F8"/>
    <mergeCell ref="G8:I8"/>
    <mergeCell ref="J8:L8"/>
    <mergeCell ref="O8:Q8"/>
    <mergeCell ref="T8:V8"/>
    <mergeCell ref="AN8:AP8"/>
    <mergeCell ref="AQ8:AS8"/>
    <mergeCell ref="AZ8:BB8"/>
    <mergeCell ref="BC8:BE8"/>
    <mergeCell ref="G33:I33"/>
    <mergeCell ref="J33:L33"/>
    <mergeCell ref="T33:V33"/>
    <mergeCell ref="AQ33:AS33"/>
    <mergeCell ref="BC33:BE33"/>
  </mergeCells>
  <printOptions headings="false" gridLines="false" gridLinesSet="true" horizontalCentered="false" verticalCentered="false"/>
  <pageMargins left="0.0395833333333333" right="0.0395833333333333" top="0.511805555555556" bottom="0.157638888888889" header="0.236111111111111" footer="0.511811023622047"/>
  <pageSetup paperSize="9" scale="64" fitToWidth="1" fitToHeight="1" pageOrder="downThenOver" orientation="landscape" blackAndWhite="false" draft="false" cellComments="none" firstPageNumber="299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7:26:21Z</dcterms:created>
  <dc:creator>Косарева Антонина Леонидовна</dc:creator>
  <dc:description/>
  <dc:language>en-US</dc:language>
  <cp:lastModifiedBy>Бетехтина Ксения Александровна</cp:lastModifiedBy>
  <cp:lastPrinted>2020-03-15T12:43:12Z</cp:lastPrinted>
  <dcterms:modified xsi:type="dcterms:W3CDTF">2020-03-15T12:43:23Z</dcterms:modified>
  <cp:revision>0</cp:revision>
  <dc:subject/>
  <dc:title/>
</cp:coreProperties>
</file>